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EXP10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ime</t>
  </si>
  <si>
    <t xml:space="preserve">Roll</t>
  </si>
  <si>
    <t xml:space="preserve">Pitch</t>
  </si>
  <si>
    <t xml:space="preserve">Yaw</t>
  </si>
  <si>
    <t xml:space="preserve">Rudder</t>
  </si>
  <si>
    <t xml:space="preserve">Prop.Rev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EXP107!$B$1</c:f>
              <c:strCache>
                <c:ptCount val="1"/>
                <c:pt idx="0">
                  <c:v>Ro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107!$A$2:$A$190</c:f>
              <c:numCache>
                <c:formatCode>General</c:formatCode>
                <c:ptCount val="18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  <c:pt idx="100">
                  <c:v>10.1</c:v>
                </c:pt>
                <c:pt idx="101">
                  <c:v>10.2</c:v>
                </c:pt>
                <c:pt idx="102">
                  <c:v>10.3</c:v>
                </c:pt>
                <c:pt idx="103">
                  <c:v>10.4</c:v>
                </c:pt>
                <c:pt idx="104">
                  <c:v>10.5</c:v>
                </c:pt>
                <c:pt idx="105">
                  <c:v>10.6</c:v>
                </c:pt>
                <c:pt idx="106">
                  <c:v>10.7</c:v>
                </c:pt>
                <c:pt idx="107">
                  <c:v>10.8</c:v>
                </c:pt>
                <c:pt idx="108">
                  <c:v>10.9</c:v>
                </c:pt>
                <c:pt idx="109">
                  <c:v>11</c:v>
                </c:pt>
                <c:pt idx="110">
                  <c:v>11.1</c:v>
                </c:pt>
                <c:pt idx="111">
                  <c:v>11.2</c:v>
                </c:pt>
                <c:pt idx="112">
                  <c:v>11.3</c:v>
                </c:pt>
                <c:pt idx="113">
                  <c:v>11.4</c:v>
                </c:pt>
                <c:pt idx="114">
                  <c:v>11.5</c:v>
                </c:pt>
                <c:pt idx="115">
                  <c:v>11.6</c:v>
                </c:pt>
                <c:pt idx="116">
                  <c:v>11.7</c:v>
                </c:pt>
                <c:pt idx="117">
                  <c:v>11.8</c:v>
                </c:pt>
                <c:pt idx="118">
                  <c:v>11.9</c:v>
                </c:pt>
                <c:pt idx="119">
                  <c:v>12</c:v>
                </c:pt>
                <c:pt idx="120">
                  <c:v>12.1</c:v>
                </c:pt>
                <c:pt idx="121">
                  <c:v>12.2</c:v>
                </c:pt>
                <c:pt idx="122">
                  <c:v>12.3</c:v>
                </c:pt>
                <c:pt idx="123">
                  <c:v>12.4</c:v>
                </c:pt>
                <c:pt idx="124">
                  <c:v>12.5</c:v>
                </c:pt>
                <c:pt idx="125">
                  <c:v>12.6</c:v>
                </c:pt>
                <c:pt idx="126">
                  <c:v>12.7</c:v>
                </c:pt>
                <c:pt idx="127">
                  <c:v>12.8</c:v>
                </c:pt>
                <c:pt idx="128">
                  <c:v>12.9</c:v>
                </c:pt>
                <c:pt idx="129">
                  <c:v>13</c:v>
                </c:pt>
                <c:pt idx="130">
                  <c:v>13.1</c:v>
                </c:pt>
                <c:pt idx="131">
                  <c:v>13.2</c:v>
                </c:pt>
                <c:pt idx="132">
                  <c:v>13.3</c:v>
                </c:pt>
                <c:pt idx="133">
                  <c:v>13.4</c:v>
                </c:pt>
                <c:pt idx="134">
                  <c:v>13.5</c:v>
                </c:pt>
                <c:pt idx="135">
                  <c:v>13.6</c:v>
                </c:pt>
                <c:pt idx="136">
                  <c:v>13.7</c:v>
                </c:pt>
                <c:pt idx="137">
                  <c:v>13.8</c:v>
                </c:pt>
                <c:pt idx="138">
                  <c:v>13.9</c:v>
                </c:pt>
                <c:pt idx="139">
                  <c:v>14</c:v>
                </c:pt>
                <c:pt idx="140">
                  <c:v>14.1</c:v>
                </c:pt>
                <c:pt idx="141">
                  <c:v>14.2</c:v>
                </c:pt>
                <c:pt idx="142">
                  <c:v>14.3</c:v>
                </c:pt>
                <c:pt idx="143">
                  <c:v>14.4</c:v>
                </c:pt>
                <c:pt idx="144">
                  <c:v>14.5</c:v>
                </c:pt>
                <c:pt idx="145">
                  <c:v>14.6</c:v>
                </c:pt>
                <c:pt idx="146">
                  <c:v>14.7</c:v>
                </c:pt>
                <c:pt idx="147">
                  <c:v>14.8</c:v>
                </c:pt>
                <c:pt idx="148">
                  <c:v>14.9</c:v>
                </c:pt>
                <c:pt idx="149">
                  <c:v>15</c:v>
                </c:pt>
                <c:pt idx="150">
                  <c:v>15.1</c:v>
                </c:pt>
                <c:pt idx="151">
                  <c:v>15.2</c:v>
                </c:pt>
                <c:pt idx="152">
                  <c:v>15.3</c:v>
                </c:pt>
                <c:pt idx="153">
                  <c:v>15.4</c:v>
                </c:pt>
                <c:pt idx="154">
                  <c:v>15.5</c:v>
                </c:pt>
                <c:pt idx="155">
                  <c:v>15.6</c:v>
                </c:pt>
                <c:pt idx="156">
                  <c:v>15.7</c:v>
                </c:pt>
                <c:pt idx="157">
                  <c:v>15.8</c:v>
                </c:pt>
                <c:pt idx="158">
                  <c:v>15.9</c:v>
                </c:pt>
                <c:pt idx="159">
                  <c:v>16</c:v>
                </c:pt>
                <c:pt idx="160">
                  <c:v>16.1</c:v>
                </c:pt>
                <c:pt idx="161">
                  <c:v>16.2</c:v>
                </c:pt>
                <c:pt idx="162">
                  <c:v>16.3</c:v>
                </c:pt>
                <c:pt idx="163">
                  <c:v>16.4</c:v>
                </c:pt>
                <c:pt idx="164">
                  <c:v>16.5</c:v>
                </c:pt>
                <c:pt idx="165">
                  <c:v>16.6</c:v>
                </c:pt>
                <c:pt idx="166">
                  <c:v>16.7</c:v>
                </c:pt>
                <c:pt idx="167">
                  <c:v>16.8</c:v>
                </c:pt>
                <c:pt idx="168">
                  <c:v>16.9</c:v>
                </c:pt>
                <c:pt idx="169">
                  <c:v>17</c:v>
                </c:pt>
                <c:pt idx="170">
                  <c:v>17.1</c:v>
                </c:pt>
                <c:pt idx="171">
                  <c:v>17.2</c:v>
                </c:pt>
                <c:pt idx="172">
                  <c:v>17.3</c:v>
                </c:pt>
                <c:pt idx="173">
                  <c:v>17.4</c:v>
                </c:pt>
                <c:pt idx="174">
                  <c:v>17.5</c:v>
                </c:pt>
                <c:pt idx="175">
                  <c:v>17.6</c:v>
                </c:pt>
                <c:pt idx="176">
                  <c:v>17.7</c:v>
                </c:pt>
                <c:pt idx="177">
                  <c:v>17.8</c:v>
                </c:pt>
                <c:pt idx="178">
                  <c:v>17.9</c:v>
                </c:pt>
                <c:pt idx="179">
                  <c:v>18</c:v>
                </c:pt>
                <c:pt idx="180">
                  <c:v>18.1</c:v>
                </c:pt>
                <c:pt idx="181">
                  <c:v>18.2</c:v>
                </c:pt>
                <c:pt idx="182">
                  <c:v>18.3</c:v>
                </c:pt>
                <c:pt idx="183">
                  <c:v>18.4</c:v>
                </c:pt>
                <c:pt idx="184">
                  <c:v>18.5</c:v>
                </c:pt>
                <c:pt idx="185">
                  <c:v>18.6</c:v>
                </c:pt>
                <c:pt idx="186">
                  <c:v>18.7</c:v>
                </c:pt>
                <c:pt idx="187">
                  <c:v>18.8</c:v>
                </c:pt>
                <c:pt idx="188">
                  <c:v>18.9</c:v>
                </c:pt>
              </c:numCache>
            </c:numRef>
          </c:xVal>
          <c:yVal>
            <c:numRef>
              <c:f>EXP107!$B$2:$B$190</c:f>
              <c:numCache>
                <c:formatCode>General</c:formatCode>
                <c:ptCount val="189"/>
                <c:pt idx="0">
                  <c:v>-1.08215</c:v>
                </c:pt>
                <c:pt idx="1">
                  <c:v>-2.44446</c:v>
                </c:pt>
                <c:pt idx="2">
                  <c:v>-2.76855</c:v>
                </c:pt>
                <c:pt idx="3">
                  <c:v>-2.76855</c:v>
                </c:pt>
                <c:pt idx="4">
                  <c:v>-0.11536</c:v>
                </c:pt>
                <c:pt idx="5">
                  <c:v>2.37854</c:v>
                </c:pt>
                <c:pt idx="6">
                  <c:v>4.93835</c:v>
                </c:pt>
                <c:pt idx="7">
                  <c:v>7.32788</c:v>
                </c:pt>
                <c:pt idx="8">
                  <c:v>9.54712</c:v>
                </c:pt>
                <c:pt idx="9">
                  <c:v>11.0907</c:v>
                </c:pt>
                <c:pt idx="10">
                  <c:v>11.94763</c:v>
                </c:pt>
                <c:pt idx="11">
                  <c:v>11.86523</c:v>
                </c:pt>
                <c:pt idx="12">
                  <c:v>10.87097</c:v>
                </c:pt>
                <c:pt idx="13">
                  <c:v>9.36584</c:v>
                </c:pt>
                <c:pt idx="14">
                  <c:v>6.828</c:v>
                </c:pt>
                <c:pt idx="15">
                  <c:v>4.0155</c:v>
                </c:pt>
                <c:pt idx="16">
                  <c:v>1.203</c:v>
                </c:pt>
                <c:pt idx="17">
                  <c:v>-1.38977</c:v>
                </c:pt>
                <c:pt idx="18">
                  <c:v>-3.25195</c:v>
                </c:pt>
                <c:pt idx="19">
                  <c:v>-4.65271</c:v>
                </c:pt>
                <c:pt idx="20">
                  <c:v>-4.99329</c:v>
                </c:pt>
                <c:pt idx="21">
                  <c:v>-4.99329</c:v>
                </c:pt>
                <c:pt idx="22">
                  <c:v>-2.18079</c:v>
                </c:pt>
                <c:pt idx="23">
                  <c:v>0.42297</c:v>
                </c:pt>
                <c:pt idx="24">
                  <c:v>3.56506</c:v>
                </c:pt>
                <c:pt idx="25">
                  <c:v>6.28418</c:v>
                </c:pt>
                <c:pt idx="26">
                  <c:v>6.28418</c:v>
                </c:pt>
                <c:pt idx="27">
                  <c:v>11.17859</c:v>
                </c:pt>
                <c:pt idx="28">
                  <c:v>12.84851</c:v>
                </c:pt>
                <c:pt idx="29">
                  <c:v>13.88123</c:v>
                </c:pt>
                <c:pt idx="30">
                  <c:v>14.43604</c:v>
                </c:pt>
                <c:pt idx="31">
                  <c:v>14.69421</c:v>
                </c:pt>
                <c:pt idx="32">
                  <c:v>14.17786</c:v>
                </c:pt>
                <c:pt idx="33">
                  <c:v>13.36487</c:v>
                </c:pt>
                <c:pt idx="34">
                  <c:v>12.2168</c:v>
                </c:pt>
                <c:pt idx="35">
                  <c:v>12.2168</c:v>
                </c:pt>
                <c:pt idx="36">
                  <c:v>8.21228</c:v>
                </c:pt>
                <c:pt idx="37">
                  <c:v>5.67444</c:v>
                </c:pt>
                <c:pt idx="38">
                  <c:v>3.04321</c:v>
                </c:pt>
                <c:pt idx="39">
                  <c:v>0.401</c:v>
                </c:pt>
                <c:pt idx="40">
                  <c:v>-1.64795</c:v>
                </c:pt>
                <c:pt idx="41">
                  <c:v>-3.07068</c:v>
                </c:pt>
                <c:pt idx="42">
                  <c:v>-3.80676</c:v>
                </c:pt>
                <c:pt idx="43">
                  <c:v>-3.50464</c:v>
                </c:pt>
                <c:pt idx="44">
                  <c:v>-2.21924</c:v>
                </c:pt>
                <c:pt idx="45">
                  <c:v>-0.23071</c:v>
                </c:pt>
                <c:pt idx="46">
                  <c:v>1.8457</c:v>
                </c:pt>
                <c:pt idx="47">
                  <c:v>4.15283</c:v>
                </c:pt>
                <c:pt idx="48">
                  <c:v>6.12488</c:v>
                </c:pt>
                <c:pt idx="49">
                  <c:v>7.81128</c:v>
                </c:pt>
                <c:pt idx="50">
                  <c:v>9.01428</c:v>
                </c:pt>
                <c:pt idx="51">
                  <c:v>9.5636</c:v>
                </c:pt>
                <c:pt idx="52">
                  <c:v>10.11292</c:v>
                </c:pt>
                <c:pt idx="53">
                  <c:v>10.15137</c:v>
                </c:pt>
                <c:pt idx="54">
                  <c:v>10.1239</c:v>
                </c:pt>
                <c:pt idx="55">
                  <c:v>9.97009</c:v>
                </c:pt>
                <c:pt idx="56">
                  <c:v>9.59106</c:v>
                </c:pt>
                <c:pt idx="57">
                  <c:v>9.0802</c:v>
                </c:pt>
                <c:pt idx="58">
                  <c:v>8.15735</c:v>
                </c:pt>
                <c:pt idx="59">
                  <c:v>7.17957</c:v>
                </c:pt>
                <c:pt idx="60">
                  <c:v>5.80078</c:v>
                </c:pt>
                <c:pt idx="61">
                  <c:v>4.22974</c:v>
                </c:pt>
                <c:pt idx="62">
                  <c:v>2.60925</c:v>
                </c:pt>
                <c:pt idx="63">
                  <c:v>0.98328</c:v>
                </c:pt>
                <c:pt idx="64">
                  <c:v>-0.39001</c:v>
                </c:pt>
                <c:pt idx="65">
                  <c:v>-1.40625</c:v>
                </c:pt>
                <c:pt idx="66">
                  <c:v>-2.01599</c:v>
                </c:pt>
                <c:pt idx="67">
                  <c:v>-1.80725</c:v>
                </c:pt>
                <c:pt idx="68">
                  <c:v>-0.69214</c:v>
                </c:pt>
                <c:pt idx="69">
                  <c:v>0.60425</c:v>
                </c:pt>
                <c:pt idx="70">
                  <c:v>2.04895</c:v>
                </c:pt>
                <c:pt idx="71">
                  <c:v>3.81226</c:v>
                </c:pt>
                <c:pt idx="72">
                  <c:v>5.35583</c:v>
                </c:pt>
                <c:pt idx="73">
                  <c:v>6.26221</c:v>
                </c:pt>
                <c:pt idx="74">
                  <c:v>7.21252</c:v>
                </c:pt>
                <c:pt idx="75">
                  <c:v>7.37183</c:v>
                </c:pt>
                <c:pt idx="76">
                  <c:v>7.33887</c:v>
                </c:pt>
                <c:pt idx="77">
                  <c:v>7.22351</c:v>
                </c:pt>
                <c:pt idx="78">
                  <c:v>6.67419</c:v>
                </c:pt>
                <c:pt idx="79">
                  <c:v>6.28418</c:v>
                </c:pt>
                <c:pt idx="80">
                  <c:v>5.38879</c:v>
                </c:pt>
                <c:pt idx="81">
                  <c:v>4.48242</c:v>
                </c:pt>
                <c:pt idx="82">
                  <c:v>3.57605</c:v>
                </c:pt>
                <c:pt idx="83">
                  <c:v>2.51038</c:v>
                </c:pt>
                <c:pt idx="84">
                  <c:v>1.76331</c:v>
                </c:pt>
                <c:pt idx="85">
                  <c:v>1.09863</c:v>
                </c:pt>
                <c:pt idx="86">
                  <c:v>0.68665</c:v>
                </c:pt>
                <c:pt idx="87">
                  <c:v>0.5603</c:v>
                </c:pt>
                <c:pt idx="88">
                  <c:v>0.50537</c:v>
                </c:pt>
                <c:pt idx="89">
                  <c:v>0.48889</c:v>
                </c:pt>
                <c:pt idx="90">
                  <c:v>0.60425</c:v>
                </c:pt>
                <c:pt idx="91">
                  <c:v>1.08215</c:v>
                </c:pt>
                <c:pt idx="92">
                  <c:v>1.88416</c:v>
                </c:pt>
                <c:pt idx="93">
                  <c:v>2.81799</c:v>
                </c:pt>
                <c:pt idx="94">
                  <c:v>3.99902</c:v>
                </c:pt>
                <c:pt idx="95">
                  <c:v>5.14709</c:v>
                </c:pt>
                <c:pt idx="96">
                  <c:v>6.33911</c:v>
                </c:pt>
                <c:pt idx="97">
                  <c:v>7.37183</c:v>
                </c:pt>
                <c:pt idx="98">
                  <c:v>8.12988</c:v>
                </c:pt>
                <c:pt idx="99">
                  <c:v>8.12988</c:v>
                </c:pt>
                <c:pt idx="100">
                  <c:v>8.71765</c:v>
                </c:pt>
                <c:pt idx="101">
                  <c:v>8.61328</c:v>
                </c:pt>
                <c:pt idx="102">
                  <c:v>8.25073</c:v>
                </c:pt>
                <c:pt idx="103">
                  <c:v>7.58606</c:v>
                </c:pt>
                <c:pt idx="104">
                  <c:v>6.74561</c:v>
                </c:pt>
                <c:pt idx="105">
                  <c:v>5.60303</c:v>
                </c:pt>
                <c:pt idx="106">
                  <c:v>4.32861</c:v>
                </c:pt>
                <c:pt idx="107">
                  <c:v>2.96631</c:v>
                </c:pt>
                <c:pt idx="108">
                  <c:v>1.68091</c:v>
                </c:pt>
                <c:pt idx="109">
                  <c:v>0.69214</c:v>
                </c:pt>
                <c:pt idx="110">
                  <c:v>0.10986</c:v>
                </c:pt>
                <c:pt idx="111">
                  <c:v>-0.15381</c:v>
                </c:pt>
                <c:pt idx="112">
                  <c:v>-0.34058</c:v>
                </c:pt>
                <c:pt idx="113">
                  <c:v>-0.05493</c:v>
                </c:pt>
                <c:pt idx="114">
                  <c:v>0.48889</c:v>
                </c:pt>
                <c:pt idx="115">
                  <c:v>1.14258</c:v>
                </c:pt>
                <c:pt idx="116">
                  <c:v>2.07092</c:v>
                </c:pt>
                <c:pt idx="117">
                  <c:v>3.27942</c:v>
                </c:pt>
                <c:pt idx="118">
                  <c:v>4.50439</c:v>
                </c:pt>
                <c:pt idx="119">
                  <c:v>5.65247</c:v>
                </c:pt>
                <c:pt idx="120">
                  <c:v>6.69067</c:v>
                </c:pt>
                <c:pt idx="121">
                  <c:v>6.69067</c:v>
                </c:pt>
                <c:pt idx="122">
                  <c:v>6.69067</c:v>
                </c:pt>
                <c:pt idx="123">
                  <c:v>8.36609</c:v>
                </c:pt>
                <c:pt idx="124">
                  <c:v>8.45398</c:v>
                </c:pt>
                <c:pt idx="125">
                  <c:v>8.45398</c:v>
                </c:pt>
                <c:pt idx="126">
                  <c:v>7.93213</c:v>
                </c:pt>
                <c:pt idx="127">
                  <c:v>7.25098</c:v>
                </c:pt>
                <c:pt idx="128">
                  <c:v>6.38855</c:v>
                </c:pt>
                <c:pt idx="129">
                  <c:v>5.31738</c:v>
                </c:pt>
                <c:pt idx="130">
                  <c:v>4.021</c:v>
                </c:pt>
                <c:pt idx="131">
                  <c:v>2.87292</c:v>
                </c:pt>
                <c:pt idx="132">
                  <c:v>1.91162</c:v>
                </c:pt>
                <c:pt idx="133">
                  <c:v>1.17004</c:v>
                </c:pt>
                <c:pt idx="134">
                  <c:v>0.76904</c:v>
                </c:pt>
                <c:pt idx="135">
                  <c:v>0.58777</c:v>
                </c:pt>
                <c:pt idx="136">
                  <c:v>0.53284</c:v>
                </c:pt>
                <c:pt idx="137">
                  <c:v>0.81299</c:v>
                </c:pt>
                <c:pt idx="138">
                  <c:v>1.3678</c:v>
                </c:pt>
                <c:pt idx="139">
                  <c:v>2.17529</c:v>
                </c:pt>
                <c:pt idx="140">
                  <c:v>3.22998</c:v>
                </c:pt>
                <c:pt idx="141">
                  <c:v>4.37256</c:v>
                </c:pt>
                <c:pt idx="142">
                  <c:v>5.42175</c:v>
                </c:pt>
                <c:pt idx="143">
                  <c:v>6.48193</c:v>
                </c:pt>
                <c:pt idx="144">
                  <c:v>7.41028</c:v>
                </c:pt>
                <c:pt idx="145">
                  <c:v>8.06396</c:v>
                </c:pt>
                <c:pt idx="146">
                  <c:v>8.30017</c:v>
                </c:pt>
                <c:pt idx="147">
                  <c:v>8.49792</c:v>
                </c:pt>
                <c:pt idx="148">
                  <c:v>8.62976</c:v>
                </c:pt>
                <c:pt idx="149">
                  <c:v>8.34961</c:v>
                </c:pt>
                <c:pt idx="150">
                  <c:v>7.77283</c:v>
                </c:pt>
                <c:pt idx="151">
                  <c:v>6.94336</c:v>
                </c:pt>
                <c:pt idx="152">
                  <c:v>5.9436</c:v>
                </c:pt>
                <c:pt idx="153">
                  <c:v>4.61975</c:v>
                </c:pt>
                <c:pt idx="154">
                  <c:v>3.51013</c:v>
                </c:pt>
                <c:pt idx="155">
                  <c:v>2.55981</c:v>
                </c:pt>
                <c:pt idx="156">
                  <c:v>1.57654</c:v>
                </c:pt>
                <c:pt idx="157">
                  <c:v>0.91187</c:v>
                </c:pt>
                <c:pt idx="158">
                  <c:v>0.47791</c:v>
                </c:pt>
                <c:pt idx="159">
                  <c:v>0.25269</c:v>
                </c:pt>
                <c:pt idx="160">
                  <c:v>0.2417</c:v>
                </c:pt>
                <c:pt idx="161">
                  <c:v>0.79651</c:v>
                </c:pt>
                <c:pt idx="162">
                  <c:v>1.89514</c:v>
                </c:pt>
                <c:pt idx="163">
                  <c:v>3.18054</c:v>
                </c:pt>
                <c:pt idx="164">
                  <c:v>4.70215</c:v>
                </c:pt>
                <c:pt idx="165">
                  <c:v>6.11938</c:v>
                </c:pt>
                <c:pt idx="166">
                  <c:v>7.67944</c:v>
                </c:pt>
                <c:pt idx="167">
                  <c:v>7.67944</c:v>
                </c:pt>
                <c:pt idx="168">
                  <c:v>9.8877</c:v>
                </c:pt>
                <c:pt idx="169">
                  <c:v>10.46997</c:v>
                </c:pt>
                <c:pt idx="170">
                  <c:v>10.79956</c:v>
                </c:pt>
                <c:pt idx="171">
                  <c:v>10.89844</c:v>
                </c:pt>
                <c:pt idx="172">
                  <c:v>10.57983</c:v>
                </c:pt>
                <c:pt idx="173">
                  <c:v>10.17334</c:v>
                </c:pt>
                <c:pt idx="174">
                  <c:v>9.44275</c:v>
                </c:pt>
                <c:pt idx="175">
                  <c:v>8.20129</c:v>
                </c:pt>
                <c:pt idx="176">
                  <c:v>6.53687</c:v>
                </c:pt>
                <c:pt idx="177">
                  <c:v>4.69116</c:v>
                </c:pt>
                <c:pt idx="178">
                  <c:v>2.75757</c:v>
                </c:pt>
                <c:pt idx="179">
                  <c:v>1.00525</c:v>
                </c:pt>
                <c:pt idx="180">
                  <c:v>-0.17029</c:v>
                </c:pt>
                <c:pt idx="181">
                  <c:v>-0.73608</c:v>
                </c:pt>
                <c:pt idx="182">
                  <c:v>-1.1261</c:v>
                </c:pt>
                <c:pt idx="183">
                  <c:v>-0.89539</c:v>
                </c:pt>
                <c:pt idx="184">
                  <c:v>0.13184</c:v>
                </c:pt>
                <c:pt idx="185">
                  <c:v>1.35132</c:v>
                </c:pt>
                <c:pt idx="186">
                  <c:v>3.01575</c:v>
                </c:pt>
                <c:pt idx="187">
                  <c:v>4.9823</c:v>
                </c:pt>
                <c:pt idx="188">
                  <c:v>6.454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XP107!$C$1</c:f>
              <c:strCache>
                <c:ptCount val="1"/>
                <c:pt idx="0">
                  <c:v>Pitc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107!$A$2:$A$190</c:f>
              <c:numCache>
                <c:formatCode>General</c:formatCode>
                <c:ptCount val="18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  <c:pt idx="100">
                  <c:v>10.1</c:v>
                </c:pt>
                <c:pt idx="101">
                  <c:v>10.2</c:v>
                </c:pt>
                <c:pt idx="102">
                  <c:v>10.3</c:v>
                </c:pt>
                <c:pt idx="103">
                  <c:v>10.4</c:v>
                </c:pt>
                <c:pt idx="104">
                  <c:v>10.5</c:v>
                </c:pt>
                <c:pt idx="105">
                  <c:v>10.6</c:v>
                </c:pt>
                <c:pt idx="106">
                  <c:v>10.7</c:v>
                </c:pt>
                <c:pt idx="107">
                  <c:v>10.8</c:v>
                </c:pt>
                <c:pt idx="108">
                  <c:v>10.9</c:v>
                </c:pt>
                <c:pt idx="109">
                  <c:v>11</c:v>
                </c:pt>
                <c:pt idx="110">
                  <c:v>11.1</c:v>
                </c:pt>
                <c:pt idx="111">
                  <c:v>11.2</c:v>
                </c:pt>
                <c:pt idx="112">
                  <c:v>11.3</c:v>
                </c:pt>
                <c:pt idx="113">
                  <c:v>11.4</c:v>
                </c:pt>
                <c:pt idx="114">
                  <c:v>11.5</c:v>
                </c:pt>
                <c:pt idx="115">
                  <c:v>11.6</c:v>
                </c:pt>
                <c:pt idx="116">
                  <c:v>11.7</c:v>
                </c:pt>
                <c:pt idx="117">
                  <c:v>11.8</c:v>
                </c:pt>
                <c:pt idx="118">
                  <c:v>11.9</c:v>
                </c:pt>
                <c:pt idx="119">
                  <c:v>12</c:v>
                </c:pt>
                <c:pt idx="120">
                  <c:v>12.1</c:v>
                </c:pt>
                <c:pt idx="121">
                  <c:v>12.2</c:v>
                </c:pt>
                <c:pt idx="122">
                  <c:v>12.3</c:v>
                </c:pt>
                <c:pt idx="123">
                  <c:v>12.4</c:v>
                </c:pt>
                <c:pt idx="124">
                  <c:v>12.5</c:v>
                </c:pt>
                <c:pt idx="125">
                  <c:v>12.6</c:v>
                </c:pt>
                <c:pt idx="126">
                  <c:v>12.7</c:v>
                </c:pt>
                <c:pt idx="127">
                  <c:v>12.8</c:v>
                </c:pt>
                <c:pt idx="128">
                  <c:v>12.9</c:v>
                </c:pt>
                <c:pt idx="129">
                  <c:v>13</c:v>
                </c:pt>
                <c:pt idx="130">
                  <c:v>13.1</c:v>
                </c:pt>
                <c:pt idx="131">
                  <c:v>13.2</c:v>
                </c:pt>
                <c:pt idx="132">
                  <c:v>13.3</c:v>
                </c:pt>
                <c:pt idx="133">
                  <c:v>13.4</c:v>
                </c:pt>
                <c:pt idx="134">
                  <c:v>13.5</c:v>
                </c:pt>
                <c:pt idx="135">
                  <c:v>13.6</c:v>
                </c:pt>
                <c:pt idx="136">
                  <c:v>13.7</c:v>
                </c:pt>
                <c:pt idx="137">
                  <c:v>13.8</c:v>
                </c:pt>
                <c:pt idx="138">
                  <c:v>13.9</c:v>
                </c:pt>
                <c:pt idx="139">
                  <c:v>14</c:v>
                </c:pt>
                <c:pt idx="140">
                  <c:v>14.1</c:v>
                </c:pt>
                <c:pt idx="141">
                  <c:v>14.2</c:v>
                </c:pt>
                <c:pt idx="142">
                  <c:v>14.3</c:v>
                </c:pt>
                <c:pt idx="143">
                  <c:v>14.4</c:v>
                </c:pt>
                <c:pt idx="144">
                  <c:v>14.5</c:v>
                </c:pt>
                <c:pt idx="145">
                  <c:v>14.6</c:v>
                </c:pt>
                <c:pt idx="146">
                  <c:v>14.7</c:v>
                </c:pt>
                <c:pt idx="147">
                  <c:v>14.8</c:v>
                </c:pt>
                <c:pt idx="148">
                  <c:v>14.9</c:v>
                </c:pt>
                <c:pt idx="149">
                  <c:v>15</c:v>
                </c:pt>
                <c:pt idx="150">
                  <c:v>15.1</c:v>
                </c:pt>
                <c:pt idx="151">
                  <c:v>15.2</c:v>
                </c:pt>
                <c:pt idx="152">
                  <c:v>15.3</c:v>
                </c:pt>
                <c:pt idx="153">
                  <c:v>15.4</c:v>
                </c:pt>
                <c:pt idx="154">
                  <c:v>15.5</c:v>
                </c:pt>
                <c:pt idx="155">
                  <c:v>15.6</c:v>
                </c:pt>
                <c:pt idx="156">
                  <c:v>15.7</c:v>
                </c:pt>
                <c:pt idx="157">
                  <c:v>15.8</c:v>
                </c:pt>
                <c:pt idx="158">
                  <c:v>15.9</c:v>
                </c:pt>
                <c:pt idx="159">
                  <c:v>16</c:v>
                </c:pt>
                <c:pt idx="160">
                  <c:v>16.1</c:v>
                </c:pt>
                <c:pt idx="161">
                  <c:v>16.2</c:v>
                </c:pt>
                <c:pt idx="162">
                  <c:v>16.3</c:v>
                </c:pt>
                <c:pt idx="163">
                  <c:v>16.4</c:v>
                </c:pt>
                <c:pt idx="164">
                  <c:v>16.5</c:v>
                </c:pt>
                <c:pt idx="165">
                  <c:v>16.6</c:v>
                </c:pt>
                <c:pt idx="166">
                  <c:v>16.7</c:v>
                </c:pt>
                <c:pt idx="167">
                  <c:v>16.8</c:v>
                </c:pt>
                <c:pt idx="168">
                  <c:v>16.9</c:v>
                </c:pt>
                <c:pt idx="169">
                  <c:v>17</c:v>
                </c:pt>
                <c:pt idx="170">
                  <c:v>17.1</c:v>
                </c:pt>
                <c:pt idx="171">
                  <c:v>17.2</c:v>
                </c:pt>
                <c:pt idx="172">
                  <c:v>17.3</c:v>
                </c:pt>
                <c:pt idx="173">
                  <c:v>17.4</c:v>
                </c:pt>
                <c:pt idx="174">
                  <c:v>17.5</c:v>
                </c:pt>
                <c:pt idx="175">
                  <c:v>17.6</c:v>
                </c:pt>
                <c:pt idx="176">
                  <c:v>17.7</c:v>
                </c:pt>
                <c:pt idx="177">
                  <c:v>17.8</c:v>
                </c:pt>
                <c:pt idx="178">
                  <c:v>17.9</c:v>
                </c:pt>
                <c:pt idx="179">
                  <c:v>18</c:v>
                </c:pt>
                <c:pt idx="180">
                  <c:v>18.1</c:v>
                </c:pt>
                <c:pt idx="181">
                  <c:v>18.2</c:v>
                </c:pt>
                <c:pt idx="182">
                  <c:v>18.3</c:v>
                </c:pt>
                <c:pt idx="183">
                  <c:v>18.4</c:v>
                </c:pt>
                <c:pt idx="184">
                  <c:v>18.5</c:v>
                </c:pt>
                <c:pt idx="185">
                  <c:v>18.6</c:v>
                </c:pt>
                <c:pt idx="186">
                  <c:v>18.7</c:v>
                </c:pt>
                <c:pt idx="187">
                  <c:v>18.8</c:v>
                </c:pt>
                <c:pt idx="188">
                  <c:v>18.9</c:v>
                </c:pt>
              </c:numCache>
            </c:numRef>
          </c:xVal>
          <c:yVal>
            <c:numRef>
              <c:f>EXP107!$C$2:$C$190</c:f>
              <c:numCache>
                <c:formatCode>General</c:formatCode>
                <c:ptCount val="189"/>
                <c:pt idx="0">
                  <c:v>5.24001</c:v>
                </c:pt>
                <c:pt idx="1">
                  <c:v>2.27371</c:v>
                </c:pt>
                <c:pt idx="2">
                  <c:v>-0.95078</c:v>
                </c:pt>
                <c:pt idx="3">
                  <c:v>-0.95078</c:v>
                </c:pt>
                <c:pt idx="4">
                  <c:v>-5.99351</c:v>
                </c:pt>
                <c:pt idx="5">
                  <c:v>-6.9658</c:v>
                </c:pt>
                <c:pt idx="6">
                  <c:v>-6.68015</c:v>
                </c:pt>
                <c:pt idx="7">
                  <c:v>-5.3563</c:v>
                </c:pt>
                <c:pt idx="8">
                  <c:v>-3.46665</c:v>
                </c:pt>
                <c:pt idx="9">
                  <c:v>-1.43967</c:v>
                </c:pt>
                <c:pt idx="10">
                  <c:v>0.39504</c:v>
                </c:pt>
                <c:pt idx="11">
                  <c:v>1.92764</c:v>
                </c:pt>
                <c:pt idx="12">
                  <c:v>3.20205</c:v>
                </c:pt>
                <c:pt idx="13">
                  <c:v>4.26223</c:v>
                </c:pt>
                <c:pt idx="14">
                  <c:v>5.14663</c:v>
                </c:pt>
                <c:pt idx="15">
                  <c:v>5.74539</c:v>
                </c:pt>
                <c:pt idx="16">
                  <c:v>5.97061</c:v>
                </c:pt>
                <c:pt idx="17">
                  <c:v>5.72891</c:v>
                </c:pt>
                <c:pt idx="18">
                  <c:v>4.98184</c:v>
                </c:pt>
                <c:pt idx="19">
                  <c:v>3.68545</c:v>
                </c:pt>
                <c:pt idx="20">
                  <c:v>1.88369</c:v>
                </c:pt>
                <c:pt idx="21">
                  <c:v>1.88369</c:v>
                </c:pt>
                <c:pt idx="22">
                  <c:v>-2.53831</c:v>
                </c:pt>
                <c:pt idx="23">
                  <c:v>-4.44993</c:v>
                </c:pt>
                <c:pt idx="24">
                  <c:v>-5.71335</c:v>
                </c:pt>
                <c:pt idx="25">
                  <c:v>-6.18027</c:v>
                </c:pt>
                <c:pt idx="26">
                  <c:v>-6.18027</c:v>
                </c:pt>
                <c:pt idx="27">
                  <c:v>-4.80698</c:v>
                </c:pt>
                <c:pt idx="28">
                  <c:v>-3.45566</c:v>
                </c:pt>
                <c:pt idx="29">
                  <c:v>-2.03843</c:v>
                </c:pt>
                <c:pt idx="30">
                  <c:v>-0.74204</c:v>
                </c:pt>
                <c:pt idx="31">
                  <c:v>0.44448</c:v>
                </c:pt>
                <c:pt idx="32">
                  <c:v>1.57058</c:v>
                </c:pt>
                <c:pt idx="33">
                  <c:v>2.62527</c:v>
                </c:pt>
                <c:pt idx="34">
                  <c:v>3.63052</c:v>
                </c:pt>
                <c:pt idx="35">
                  <c:v>3.63052</c:v>
                </c:pt>
                <c:pt idx="36">
                  <c:v>5.34988</c:v>
                </c:pt>
                <c:pt idx="37">
                  <c:v>5.89919</c:v>
                </c:pt>
                <c:pt idx="38">
                  <c:v>6.17385</c:v>
                </c:pt>
                <c:pt idx="39">
                  <c:v>6.08047</c:v>
                </c:pt>
                <c:pt idx="40">
                  <c:v>5.54214</c:v>
                </c:pt>
                <c:pt idx="41">
                  <c:v>4.48745</c:v>
                </c:pt>
                <c:pt idx="42">
                  <c:v>2.88345</c:v>
                </c:pt>
                <c:pt idx="43">
                  <c:v>0.77407</c:v>
                </c:pt>
                <c:pt idx="44">
                  <c:v>-1.53855</c:v>
                </c:pt>
                <c:pt idx="45">
                  <c:v>-3.67539</c:v>
                </c:pt>
                <c:pt idx="46">
                  <c:v>-5.28489</c:v>
                </c:pt>
                <c:pt idx="47">
                  <c:v>-6.09238</c:v>
                </c:pt>
                <c:pt idx="48">
                  <c:v>-6.00449</c:v>
                </c:pt>
                <c:pt idx="49">
                  <c:v>-5.18052</c:v>
                </c:pt>
                <c:pt idx="50">
                  <c:v>-3.98301</c:v>
                </c:pt>
                <c:pt idx="51">
                  <c:v>-2.74705</c:v>
                </c:pt>
                <c:pt idx="52">
                  <c:v>-1.65391</c:v>
                </c:pt>
                <c:pt idx="53">
                  <c:v>-0.70359</c:v>
                </c:pt>
                <c:pt idx="54">
                  <c:v>0.1918</c:v>
                </c:pt>
                <c:pt idx="55">
                  <c:v>1.12014</c:v>
                </c:pt>
                <c:pt idx="56">
                  <c:v>2.1144</c:v>
                </c:pt>
                <c:pt idx="57">
                  <c:v>3.14712</c:v>
                </c:pt>
                <c:pt idx="58">
                  <c:v>4.16335</c:v>
                </c:pt>
                <c:pt idx="59">
                  <c:v>5.02578</c:v>
                </c:pt>
                <c:pt idx="60">
                  <c:v>5.72891</c:v>
                </c:pt>
                <c:pt idx="61">
                  <c:v>6.16836</c:v>
                </c:pt>
                <c:pt idx="62">
                  <c:v>6.26174</c:v>
                </c:pt>
                <c:pt idx="63">
                  <c:v>5.9761</c:v>
                </c:pt>
                <c:pt idx="64">
                  <c:v>5.28945</c:v>
                </c:pt>
                <c:pt idx="65">
                  <c:v>4.16335</c:v>
                </c:pt>
                <c:pt idx="66">
                  <c:v>2.59231</c:v>
                </c:pt>
                <c:pt idx="67">
                  <c:v>0.642239999999999</c:v>
                </c:pt>
                <c:pt idx="68">
                  <c:v>-1.47812</c:v>
                </c:pt>
                <c:pt idx="69">
                  <c:v>-3.47214</c:v>
                </c:pt>
                <c:pt idx="70">
                  <c:v>-5.0377</c:v>
                </c:pt>
                <c:pt idx="71">
                  <c:v>-5.90562</c:v>
                </c:pt>
                <c:pt idx="72">
                  <c:v>-5.94956</c:v>
                </c:pt>
                <c:pt idx="73">
                  <c:v>-5.2739</c:v>
                </c:pt>
                <c:pt idx="74">
                  <c:v>-4.14231</c:v>
                </c:pt>
                <c:pt idx="75">
                  <c:v>-2.85691</c:v>
                </c:pt>
                <c:pt idx="76">
                  <c:v>-1.63193</c:v>
                </c:pt>
                <c:pt idx="77">
                  <c:v>-0.566260000000001</c:v>
                </c:pt>
                <c:pt idx="78">
                  <c:v>0.44998</c:v>
                </c:pt>
                <c:pt idx="79">
                  <c:v>1.49368</c:v>
                </c:pt>
                <c:pt idx="80">
                  <c:v>2.56484</c:v>
                </c:pt>
                <c:pt idx="81">
                  <c:v>3.57009</c:v>
                </c:pt>
                <c:pt idx="82">
                  <c:v>4.45449</c:v>
                </c:pt>
                <c:pt idx="83">
                  <c:v>5.15762</c:v>
                </c:pt>
                <c:pt idx="84">
                  <c:v>5.60256</c:v>
                </c:pt>
                <c:pt idx="85">
                  <c:v>5.74539</c:v>
                </c:pt>
                <c:pt idx="86">
                  <c:v>5.53665</c:v>
                </c:pt>
                <c:pt idx="87">
                  <c:v>4.97634</c:v>
                </c:pt>
                <c:pt idx="88">
                  <c:v>4.06997</c:v>
                </c:pt>
                <c:pt idx="89">
                  <c:v>2.82852</c:v>
                </c:pt>
                <c:pt idx="90">
                  <c:v>1.25198</c:v>
                </c:pt>
                <c:pt idx="91">
                  <c:v>-0.566260000000001</c:v>
                </c:pt>
                <c:pt idx="92">
                  <c:v>-2.42844</c:v>
                </c:pt>
                <c:pt idx="93">
                  <c:v>-4.10386</c:v>
                </c:pt>
                <c:pt idx="94">
                  <c:v>-5.36179</c:v>
                </c:pt>
                <c:pt idx="95">
                  <c:v>-5.98252</c:v>
                </c:pt>
                <c:pt idx="96">
                  <c:v>-5.86716</c:v>
                </c:pt>
                <c:pt idx="97">
                  <c:v>-5.14207</c:v>
                </c:pt>
                <c:pt idx="98">
                  <c:v>-4.00498</c:v>
                </c:pt>
                <c:pt idx="99">
                  <c:v>-4.00498</c:v>
                </c:pt>
                <c:pt idx="100">
                  <c:v>-1.39023</c:v>
                </c:pt>
                <c:pt idx="101">
                  <c:v>-0.18174</c:v>
                </c:pt>
                <c:pt idx="102">
                  <c:v>0.93337</c:v>
                </c:pt>
                <c:pt idx="103">
                  <c:v>1.92764</c:v>
                </c:pt>
                <c:pt idx="104">
                  <c:v>2.77358</c:v>
                </c:pt>
                <c:pt idx="105">
                  <c:v>3.50967</c:v>
                </c:pt>
                <c:pt idx="106">
                  <c:v>4.14138</c:v>
                </c:pt>
                <c:pt idx="107">
                  <c:v>4.63577</c:v>
                </c:pt>
                <c:pt idx="108">
                  <c:v>4.91592</c:v>
                </c:pt>
                <c:pt idx="109">
                  <c:v>4.94338</c:v>
                </c:pt>
                <c:pt idx="110">
                  <c:v>4.64675</c:v>
                </c:pt>
                <c:pt idx="111">
                  <c:v>3.99856</c:v>
                </c:pt>
                <c:pt idx="112">
                  <c:v>2.9988</c:v>
                </c:pt>
                <c:pt idx="113">
                  <c:v>1.61453</c:v>
                </c:pt>
                <c:pt idx="114">
                  <c:v>-0.12131</c:v>
                </c:pt>
                <c:pt idx="115">
                  <c:v>-2.02195</c:v>
                </c:pt>
                <c:pt idx="116">
                  <c:v>-3.80173</c:v>
                </c:pt>
                <c:pt idx="117">
                  <c:v>-5.15854</c:v>
                </c:pt>
                <c:pt idx="118">
                  <c:v>-5.88914</c:v>
                </c:pt>
                <c:pt idx="119">
                  <c:v>-5.90012</c:v>
                </c:pt>
                <c:pt idx="120">
                  <c:v>-5.29038</c:v>
                </c:pt>
                <c:pt idx="121">
                  <c:v>-5.29038</c:v>
                </c:pt>
                <c:pt idx="122">
                  <c:v>-5.29038</c:v>
                </c:pt>
                <c:pt idx="123">
                  <c:v>-1.86265</c:v>
                </c:pt>
                <c:pt idx="124">
                  <c:v>-0.753030000000001</c:v>
                </c:pt>
                <c:pt idx="125">
                  <c:v>-0.753030000000001</c:v>
                </c:pt>
                <c:pt idx="126">
                  <c:v>1.29043</c:v>
                </c:pt>
                <c:pt idx="127">
                  <c:v>2.20229</c:v>
                </c:pt>
                <c:pt idx="128">
                  <c:v>2.99331</c:v>
                </c:pt>
                <c:pt idx="129">
                  <c:v>3.65798</c:v>
                </c:pt>
                <c:pt idx="130">
                  <c:v>4.17983</c:v>
                </c:pt>
                <c:pt idx="131">
                  <c:v>4.53689</c:v>
                </c:pt>
                <c:pt idx="132">
                  <c:v>4.66873</c:v>
                </c:pt>
                <c:pt idx="133">
                  <c:v>4.48745</c:v>
                </c:pt>
                <c:pt idx="134">
                  <c:v>3.9656</c:v>
                </c:pt>
                <c:pt idx="135">
                  <c:v>3.06472</c:v>
                </c:pt>
                <c:pt idx="136">
                  <c:v>1.7134</c:v>
                </c:pt>
                <c:pt idx="137">
                  <c:v>-0.0718700000000005</c:v>
                </c:pt>
                <c:pt idx="138">
                  <c:v>-2.0604</c:v>
                </c:pt>
                <c:pt idx="139">
                  <c:v>-3.92258</c:v>
                </c:pt>
                <c:pt idx="140">
                  <c:v>-5.34531</c:v>
                </c:pt>
                <c:pt idx="141">
                  <c:v>-6.12534</c:v>
                </c:pt>
                <c:pt idx="142">
                  <c:v>-6.19126</c:v>
                </c:pt>
                <c:pt idx="143">
                  <c:v>-5.62546</c:v>
                </c:pt>
                <c:pt idx="144">
                  <c:v>-4.63669</c:v>
                </c:pt>
                <c:pt idx="145">
                  <c:v>-3.45017</c:v>
                </c:pt>
                <c:pt idx="146">
                  <c:v>-2.27463</c:v>
                </c:pt>
                <c:pt idx="147">
                  <c:v>-1.21445</c:v>
                </c:pt>
                <c:pt idx="148">
                  <c:v>-0.24216</c:v>
                </c:pt>
                <c:pt idx="149">
                  <c:v>0.691669999999999</c:v>
                </c:pt>
                <c:pt idx="150">
                  <c:v>1.62002</c:v>
                </c:pt>
                <c:pt idx="151">
                  <c:v>2.54287</c:v>
                </c:pt>
                <c:pt idx="152">
                  <c:v>3.38882</c:v>
                </c:pt>
                <c:pt idx="153">
                  <c:v>4.06448</c:v>
                </c:pt>
                <c:pt idx="154">
                  <c:v>4.5314</c:v>
                </c:pt>
                <c:pt idx="155">
                  <c:v>4.69619</c:v>
                </c:pt>
                <c:pt idx="156">
                  <c:v>4.45999</c:v>
                </c:pt>
                <c:pt idx="157">
                  <c:v>3.78982</c:v>
                </c:pt>
                <c:pt idx="158">
                  <c:v>2.64724</c:v>
                </c:pt>
                <c:pt idx="159">
                  <c:v>1.0762</c:v>
                </c:pt>
                <c:pt idx="160">
                  <c:v>-0.813450000000001</c:v>
                </c:pt>
                <c:pt idx="161">
                  <c:v>-2.75803</c:v>
                </c:pt>
                <c:pt idx="162">
                  <c:v>-4.49387</c:v>
                </c:pt>
                <c:pt idx="163">
                  <c:v>-5.79575</c:v>
                </c:pt>
                <c:pt idx="164">
                  <c:v>-6.46592</c:v>
                </c:pt>
                <c:pt idx="165">
                  <c:v>-6.4824</c:v>
                </c:pt>
                <c:pt idx="166">
                  <c:v>-5.90012</c:v>
                </c:pt>
                <c:pt idx="167">
                  <c:v>-5.90012</c:v>
                </c:pt>
                <c:pt idx="168">
                  <c:v>-3.73582</c:v>
                </c:pt>
                <c:pt idx="169">
                  <c:v>-2.54929</c:v>
                </c:pt>
                <c:pt idx="170">
                  <c:v>-1.43967</c:v>
                </c:pt>
                <c:pt idx="171">
                  <c:v>-0.39597</c:v>
                </c:pt>
                <c:pt idx="172">
                  <c:v>0.647729999999999</c:v>
                </c:pt>
                <c:pt idx="173">
                  <c:v>1.67495</c:v>
                </c:pt>
                <c:pt idx="174">
                  <c:v>2.59231</c:v>
                </c:pt>
                <c:pt idx="175">
                  <c:v>3.30093</c:v>
                </c:pt>
                <c:pt idx="176">
                  <c:v>3.77334</c:v>
                </c:pt>
                <c:pt idx="177">
                  <c:v>4.01504</c:v>
                </c:pt>
                <c:pt idx="178">
                  <c:v>3.99307</c:v>
                </c:pt>
                <c:pt idx="179">
                  <c:v>3.67446</c:v>
                </c:pt>
                <c:pt idx="180">
                  <c:v>3.03726</c:v>
                </c:pt>
                <c:pt idx="181">
                  <c:v>2.05398</c:v>
                </c:pt>
                <c:pt idx="182">
                  <c:v>0.70815</c:v>
                </c:pt>
                <c:pt idx="183">
                  <c:v>-0.994730000000001</c:v>
                </c:pt>
                <c:pt idx="184">
                  <c:v>-2.8624</c:v>
                </c:pt>
                <c:pt idx="185">
                  <c:v>-4.64219</c:v>
                </c:pt>
                <c:pt idx="186">
                  <c:v>-6.06492</c:v>
                </c:pt>
                <c:pt idx="187">
                  <c:v>-6.90537</c:v>
                </c:pt>
                <c:pt idx="188">
                  <c:v>-7.0207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EXP107!$D$1</c:f>
              <c:strCache>
                <c:ptCount val="1"/>
                <c:pt idx="0">
                  <c:v>Ya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107!$A$2:$A$190</c:f>
              <c:numCache>
                <c:formatCode>General</c:formatCode>
                <c:ptCount val="18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  <c:pt idx="100">
                  <c:v>10.1</c:v>
                </c:pt>
                <c:pt idx="101">
                  <c:v>10.2</c:v>
                </c:pt>
                <c:pt idx="102">
                  <c:v>10.3</c:v>
                </c:pt>
                <c:pt idx="103">
                  <c:v>10.4</c:v>
                </c:pt>
                <c:pt idx="104">
                  <c:v>10.5</c:v>
                </c:pt>
                <c:pt idx="105">
                  <c:v>10.6</c:v>
                </c:pt>
                <c:pt idx="106">
                  <c:v>10.7</c:v>
                </c:pt>
                <c:pt idx="107">
                  <c:v>10.8</c:v>
                </c:pt>
                <c:pt idx="108">
                  <c:v>10.9</c:v>
                </c:pt>
                <c:pt idx="109">
                  <c:v>11</c:v>
                </c:pt>
                <c:pt idx="110">
                  <c:v>11.1</c:v>
                </c:pt>
                <c:pt idx="111">
                  <c:v>11.2</c:v>
                </c:pt>
                <c:pt idx="112">
                  <c:v>11.3</c:v>
                </c:pt>
                <c:pt idx="113">
                  <c:v>11.4</c:v>
                </c:pt>
                <c:pt idx="114">
                  <c:v>11.5</c:v>
                </c:pt>
                <c:pt idx="115">
                  <c:v>11.6</c:v>
                </c:pt>
                <c:pt idx="116">
                  <c:v>11.7</c:v>
                </c:pt>
                <c:pt idx="117">
                  <c:v>11.8</c:v>
                </c:pt>
                <c:pt idx="118">
                  <c:v>11.9</c:v>
                </c:pt>
                <c:pt idx="119">
                  <c:v>12</c:v>
                </c:pt>
                <c:pt idx="120">
                  <c:v>12.1</c:v>
                </c:pt>
                <c:pt idx="121">
                  <c:v>12.2</c:v>
                </c:pt>
                <c:pt idx="122">
                  <c:v>12.3</c:v>
                </c:pt>
                <c:pt idx="123">
                  <c:v>12.4</c:v>
                </c:pt>
                <c:pt idx="124">
                  <c:v>12.5</c:v>
                </c:pt>
                <c:pt idx="125">
                  <c:v>12.6</c:v>
                </c:pt>
                <c:pt idx="126">
                  <c:v>12.7</c:v>
                </c:pt>
                <c:pt idx="127">
                  <c:v>12.8</c:v>
                </c:pt>
                <c:pt idx="128">
                  <c:v>12.9</c:v>
                </c:pt>
                <c:pt idx="129">
                  <c:v>13</c:v>
                </c:pt>
                <c:pt idx="130">
                  <c:v>13.1</c:v>
                </c:pt>
                <c:pt idx="131">
                  <c:v>13.2</c:v>
                </c:pt>
                <c:pt idx="132">
                  <c:v>13.3</c:v>
                </c:pt>
                <c:pt idx="133">
                  <c:v>13.4</c:v>
                </c:pt>
                <c:pt idx="134">
                  <c:v>13.5</c:v>
                </c:pt>
                <c:pt idx="135">
                  <c:v>13.6</c:v>
                </c:pt>
                <c:pt idx="136">
                  <c:v>13.7</c:v>
                </c:pt>
                <c:pt idx="137">
                  <c:v>13.8</c:v>
                </c:pt>
                <c:pt idx="138">
                  <c:v>13.9</c:v>
                </c:pt>
                <c:pt idx="139">
                  <c:v>14</c:v>
                </c:pt>
                <c:pt idx="140">
                  <c:v>14.1</c:v>
                </c:pt>
                <c:pt idx="141">
                  <c:v>14.2</c:v>
                </c:pt>
                <c:pt idx="142">
                  <c:v>14.3</c:v>
                </c:pt>
                <c:pt idx="143">
                  <c:v>14.4</c:v>
                </c:pt>
                <c:pt idx="144">
                  <c:v>14.5</c:v>
                </c:pt>
                <c:pt idx="145">
                  <c:v>14.6</c:v>
                </c:pt>
                <c:pt idx="146">
                  <c:v>14.7</c:v>
                </c:pt>
                <c:pt idx="147">
                  <c:v>14.8</c:v>
                </c:pt>
                <c:pt idx="148">
                  <c:v>14.9</c:v>
                </c:pt>
                <c:pt idx="149">
                  <c:v>15</c:v>
                </c:pt>
                <c:pt idx="150">
                  <c:v>15.1</c:v>
                </c:pt>
                <c:pt idx="151">
                  <c:v>15.2</c:v>
                </c:pt>
                <c:pt idx="152">
                  <c:v>15.3</c:v>
                </c:pt>
                <c:pt idx="153">
                  <c:v>15.4</c:v>
                </c:pt>
                <c:pt idx="154">
                  <c:v>15.5</c:v>
                </c:pt>
                <c:pt idx="155">
                  <c:v>15.6</c:v>
                </c:pt>
                <c:pt idx="156">
                  <c:v>15.7</c:v>
                </c:pt>
                <c:pt idx="157">
                  <c:v>15.8</c:v>
                </c:pt>
                <c:pt idx="158">
                  <c:v>15.9</c:v>
                </c:pt>
                <c:pt idx="159">
                  <c:v>16</c:v>
                </c:pt>
                <c:pt idx="160">
                  <c:v>16.1</c:v>
                </c:pt>
                <c:pt idx="161">
                  <c:v>16.2</c:v>
                </c:pt>
                <c:pt idx="162">
                  <c:v>16.3</c:v>
                </c:pt>
                <c:pt idx="163">
                  <c:v>16.4</c:v>
                </c:pt>
                <c:pt idx="164">
                  <c:v>16.5</c:v>
                </c:pt>
                <c:pt idx="165">
                  <c:v>16.6</c:v>
                </c:pt>
                <c:pt idx="166">
                  <c:v>16.7</c:v>
                </c:pt>
                <c:pt idx="167">
                  <c:v>16.8</c:v>
                </c:pt>
                <c:pt idx="168">
                  <c:v>16.9</c:v>
                </c:pt>
                <c:pt idx="169">
                  <c:v>17</c:v>
                </c:pt>
                <c:pt idx="170">
                  <c:v>17.1</c:v>
                </c:pt>
                <c:pt idx="171">
                  <c:v>17.2</c:v>
                </c:pt>
                <c:pt idx="172">
                  <c:v>17.3</c:v>
                </c:pt>
                <c:pt idx="173">
                  <c:v>17.4</c:v>
                </c:pt>
                <c:pt idx="174">
                  <c:v>17.5</c:v>
                </c:pt>
                <c:pt idx="175">
                  <c:v>17.6</c:v>
                </c:pt>
                <c:pt idx="176">
                  <c:v>17.7</c:v>
                </c:pt>
                <c:pt idx="177">
                  <c:v>17.8</c:v>
                </c:pt>
                <c:pt idx="178">
                  <c:v>17.9</c:v>
                </c:pt>
                <c:pt idx="179">
                  <c:v>18</c:v>
                </c:pt>
                <c:pt idx="180">
                  <c:v>18.1</c:v>
                </c:pt>
                <c:pt idx="181">
                  <c:v>18.2</c:v>
                </c:pt>
                <c:pt idx="182">
                  <c:v>18.3</c:v>
                </c:pt>
                <c:pt idx="183">
                  <c:v>18.4</c:v>
                </c:pt>
                <c:pt idx="184">
                  <c:v>18.5</c:v>
                </c:pt>
                <c:pt idx="185">
                  <c:v>18.6</c:v>
                </c:pt>
                <c:pt idx="186">
                  <c:v>18.7</c:v>
                </c:pt>
                <c:pt idx="187">
                  <c:v>18.8</c:v>
                </c:pt>
                <c:pt idx="188">
                  <c:v>18.9</c:v>
                </c:pt>
              </c:numCache>
            </c:numRef>
          </c:xVal>
          <c:yVal>
            <c:numRef>
              <c:f>EXP107!$D$2:$D$190</c:f>
              <c:numCache>
                <c:formatCode>General</c:formatCode>
                <c:ptCount val="189"/>
                <c:pt idx="0">
                  <c:v>-20.11597</c:v>
                </c:pt>
                <c:pt idx="1">
                  <c:v>-19.24255</c:v>
                </c:pt>
                <c:pt idx="2">
                  <c:v>-19.20959</c:v>
                </c:pt>
                <c:pt idx="3">
                  <c:v>-19.20959</c:v>
                </c:pt>
                <c:pt idx="4">
                  <c:v>-21.60461</c:v>
                </c:pt>
                <c:pt idx="5">
                  <c:v>-23.85681</c:v>
                </c:pt>
                <c:pt idx="6">
                  <c:v>-26.48804</c:v>
                </c:pt>
                <c:pt idx="7">
                  <c:v>-29.13574</c:v>
                </c:pt>
                <c:pt idx="8">
                  <c:v>-31.48132</c:v>
                </c:pt>
                <c:pt idx="9">
                  <c:v>-33.27759</c:v>
                </c:pt>
                <c:pt idx="10">
                  <c:v>-34.27734</c:v>
                </c:pt>
                <c:pt idx="11">
                  <c:v>-34.36523</c:v>
                </c:pt>
                <c:pt idx="12">
                  <c:v>-33.61267</c:v>
                </c:pt>
                <c:pt idx="13">
                  <c:v>-32.09106</c:v>
                </c:pt>
                <c:pt idx="14">
                  <c:v>-29.91577</c:v>
                </c:pt>
                <c:pt idx="15">
                  <c:v>-27.36145</c:v>
                </c:pt>
                <c:pt idx="16">
                  <c:v>-24.68628</c:v>
                </c:pt>
                <c:pt idx="17">
                  <c:v>-22.12646</c:v>
                </c:pt>
                <c:pt idx="18">
                  <c:v>-19.88525</c:v>
                </c:pt>
                <c:pt idx="19">
                  <c:v>-18.1604</c:v>
                </c:pt>
                <c:pt idx="20">
                  <c:v>-17.1167</c:v>
                </c:pt>
                <c:pt idx="21">
                  <c:v>-17.1167</c:v>
                </c:pt>
                <c:pt idx="22">
                  <c:v>-17.25403</c:v>
                </c:pt>
                <c:pt idx="23">
                  <c:v>-18.42957</c:v>
                </c:pt>
                <c:pt idx="24">
                  <c:v>-20.24231</c:v>
                </c:pt>
                <c:pt idx="25">
                  <c:v>-22.56592</c:v>
                </c:pt>
                <c:pt idx="26">
                  <c:v>-22.56592</c:v>
                </c:pt>
                <c:pt idx="27">
                  <c:v>-27.98767</c:v>
                </c:pt>
                <c:pt idx="28">
                  <c:v>-30.56396</c:v>
                </c:pt>
                <c:pt idx="29">
                  <c:v>-32.73376</c:v>
                </c:pt>
                <c:pt idx="30">
                  <c:v>-34.39819</c:v>
                </c:pt>
                <c:pt idx="31">
                  <c:v>-35.44739</c:v>
                </c:pt>
                <c:pt idx="32">
                  <c:v>-35.78796</c:v>
                </c:pt>
                <c:pt idx="33">
                  <c:v>-35.40894</c:v>
                </c:pt>
                <c:pt idx="34">
                  <c:v>-34.32678</c:v>
                </c:pt>
                <c:pt idx="35">
                  <c:v>-34.32678</c:v>
                </c:pt>
                <c:pt idx="36">
                  <c:v>-30.25085</c:v>
                </c:pt>
                <c:pt idx="37">
                  <c:v>-27.58118</c:v>
                </c:pt>
                <c:pt idx="38">
                  <c:v>-24.73572</c:v>
                </c:pt>
                <c:pt idx="39">
                  <c:v>-21.90125</c:v>
                </c:pt>
                <c:pt idx="40">
                  <c:v>-19.25903</c:v>
                </c:pt>
                <c:pt idx="41">
                  <c:v>-16.98486</c:v>
                </c:pt>
                <c:pt idx="42">
                  <c:v>-15.2655</c:v>
                </c:pt>
                <c:pt idx="43">
                  <c:v>-14.27673</c:v>
                </c:pt>
                <c:pt idx="44">
                  <c:v>-14.03503</c:v>
                </c:pt>
                <c:pt idx="45">
                  <c:v>-14.46899</c:v>
                </c:pt>
                <c:pt idx="46">
                  <c:v>-15.5127</c:v>
                </c:pt>
                <c:pt idx="47">
                  <c:v>-17.14966</c:v>
                </c:pt>
                <c:pt idx="48">
                  <c:v>-19.32495</c:v>
                </c:pt>
                <c:pt idx="49">
                  <c:v>-21.80786</c:v>
                </c:pt>
                <c:pt idx="50">
                  <c:v>-24.36218</c:v>
                </c:pt>
                <c:pt idx="51">
                  <c:v>-26.8396</c:v>
                </c:pt>
                <c:pt idx="52">
                  <c:v>-29.05884</c:v>
                </c:pt>
                <c:pt idx="53">
                  <c:v>-30.88806</c:v>
                </c:pt>
                <c:pt idx="54">
                  <c:v>-32.20093</c:v>
                </c:pt>
                <c:pt idx="55">
                  <c:v>-32.90405</c:v>
                </c:pt>
                <c:pt idx="56">
                  <c:v>-32.9425</c:v>
                </c:pt>
                <c:pt idx="57">
                  <c:v>-32.3053</c:v>
                </c:pt>
                <c:pt idx="58">
                  <c:v>-31.04736</c:v>
                </c:pt>
                <c:pt idx="59">
                  <c:v>-29.23462</c:v>
                </c:pt>
                <c:pt idx="60">
                  <c:v>-27.01538</c:v>
                </c:pt>
                <c:pt idx="61">
                  <c:v>-24.53247</c:v>
                </c:pt>
                <c:pt idx="62">
                  <c:v>-21.92871</c:v>
                </c:pt>
                <c:pt idx="63">
                  <c:v>-19.38538</c:v>
                </c:pt>
                <c:pt idx="64">
                  <c:v>-17.02881</c:v>
                </c:pt>
                <c:pt idx="65">
                  <c:v>-14.94141</c:v>
                </c:pt>
                <c:pt idx="66">
                  <c:v>-13.28796</c:v>
                </c:pt>
                <c:pt idx="67">
                  <c:v>-12.2113</c:v>
                </c:pt>
                <c:pt idx="68">
                  <c:v>-11.74988</c:v>
                </c:pt>
                <c:pt idx="69">
                  <c:v>-11.91467</c:v>
                </c:pt>
                <c:pt idx="70">
                  <c:v>-12.68921</c:v>
                </c:pt>
                <c:pt idx="71">
                  <c:v>-14.02405</c:v>
                </c:pt>
                <c:pt idx="72">
                  <c:v>-15.85876</c:v>
                </c:pt>
                <c:pt idx="73">
                  <c:v>-18.04504</c:v>
                </c:pt>
                <c:pt idx="74">
                  <c:v>-20.35217</c:v>
                </c:pt>
                <c:pt idx="75">
                  <c:v>-22.65381</c:v>
                </c:pt>
                <c:pt idx="76">
                  <c:v>-24.76868</c:v>
                </c:pt>
                <c:pt idx="77">
                  <c:v>-26.55396</c:v>
                </c:pt>
                <c:pt idx="78">
                  <c:v>-27.84485</c:v>
                </c:pt>
                <c:pt idx="79">
                  <c:v>-28.47656</c:v>
                </c:pt>
                <c:pt idx="80">
                  <c:v>-28.38867</c:v>
                </c:pt>
                <c:pt idx="81">
                  <c:v>-27.60315</c:v>
                </c:pt>
                <c:pt idx="82">
                  <c:v>-26.20789</c:v>
                </c:pt>
                <c:pt idx="83">
                  <c:v>-24.3457</c:v>
                </c:pt>
                <c:pt idx="84">
                  <c:v>-22.17041</c:v>
                </c:pt>
                <c:pt idx="85">
                  <c:v>-19.86328</c:v>
                </c:pt>
                <c:pt idx="86">
                  <c:v>-17.60559</c:v>
                </c:pt>
                <c:pt idx="87">
                  <c:v>-15.5127</c:v>
                </c:pt>
                <c:pt idx="88">
                  <c:v>-13.68347</c:v>
                </c:pt>
                <c:pt idx="89">
                  <c:v>-12.15637</c:v>
                </c:pt>
                <c:pt idx="90">
                  <c:v>-11.03577</c:v>
                </c:pt>
                <c:pt idx="91">
                  <c:v>-10.40405</c:v>
                </c:pt>
                <c:pt idx="92">
                  <c:v>-10.32166</c:v>
                </c:pt>
                <c:pt idx="93">
                  <c:v>-10.84351</c:v>
                </c:pt>
                <c:pt idx="94">
                  <c:v>-11.99158</c:v>
                </c:pt>
                <c:pt idx="95">
                  <c:v>-13.7384</c:v>
                </c:pt>
                <c:pt idx="96">
                  <c:v>-15.9906</c:v>
                </c:pt>
                <c:pt idx="97">
                  <c:v>-18.51196</c:v>
                </c:pt>
                <c:pt idx="98">
                  <c:v>-21.0553</c:v>
                </c:pt>
                <c:pt idx="99">
                  <c:v>-21.0553</c:v>
                </c:pt>
                <c:pt idx="100">
                  <c:v>-25.51025</c:v>
                </c:pt>
                <c:pt idx="101">
                  <c:v>-27.09229</c:v>
                </c:pt>
                <c:pt idx="102">
                  <c:v>-28.0481</c:v>
                </c:pt>
                <c:pt idx="103">
                  <c:v>-28.32275</c:v>
                </c:pt>
                <c:pt idx="104">
                  <c:v>-27.92175</c:v>
                </c:pt>
                <c:pt idx="105">
                  <c:v>-26.922</c:v>
                </c:pt>
                <c:pt idx="106">
                  <c:v>-25.37842</c:v>
                </c:pt>
                <c:pt idx="107">
                  <c:v>-23.41736</c:v>
                </c:pt>
                <c:pt idx="108">
                  <c:v>-21.18164</c:v>
                </c:pt>
                <c:pt idx="109">
                  <c:v>-18.88</c:v>
                </c:pt>
                <c:pt idx="110">
                  <c:v>-16.67175</c:v>
                </c:pt>
                <c:pt idx="111">
                  <c:v>-14.63928</c:v>
                </c:pt>
                <c:pt idx="112">
                  <c:v>-12.86499</c:v>
                </c:pt>
                <c:pt idx="113">
                  <c:v>-11.46973</c:v>
                </c:pt>
                <c:pt idx="114">
                  <c:v>-10.54688</c:v>
                </c:pt>
                <c:pt idx="115">
                  <c:v>-10.1239</c:v>
                </c:pt>
                <c:pt idx="116">
                  <c:v>-10.26672</c:v>
                </c:pt>
                <c:pt idx="117">
                  <c:v>-11.02478</c:v>
                </c:pt>
                <c:pt idx="118">
                  <c:v>-12.39258</c:v>
                </c:pt>
                <c:pt idx="119">
                  <c:v>-14.27124</c:v>
                </c:pt>
                <c:pt idx="120">
                  <c:v>-16.50146</c:v>
                </c:pt>
                <c:pt idx="121">
                  <c:v>-16.50146</c:v>
                </c:pt>
                <c:pt idx="122">
                  <c:v>-16.50146</c:v>
                </c:pt>
                <c:pt idx="123">
                  <c:v>-23.29102</c:v>
                </c:pt>
                <c:pt idx="124">
                  <c:v>-25.04333</c:v>
                </c:pt>
                <c:pt idx="125">
                  <c:v>-25.04333</c:v>
                </c:pt>
                <c:pt idx="126">
                  <c:v>-26.84509</c:v>
                </c:pt>
                <c:pt idx="127">
                  <c:v>-26.7627</c:v>
                </c:pt>
                <c:pt idx="128">
                  <c:v>-26.09253</c:v>
                </c:pt>
                <c:pt idx="129">
                  <c:v>-24.86755</c:v>
                </c:pt>
                <c:pt idx="130">
                  <c:v>-23.23059</c:v>
                </c:pt>
                <c:pt idx="131">
                  <c:v>-21.33545</c:v>
                </c:pt>
                <c:pt idx="132">
                  <c:v>-19.33044</c:v>
                </c:pt>
                <c:pt idx="133">
                  <c:v>-17.34192</c:v>
                </c:pt>
                <c:pt idx="134">
                  <c:v>-15.46875</c:v>
                </c:pt>
                <c:pt idx="135">
                  <c:v>-13.85376</c:v>
                </c:pt>
                <c:pt idx="136">
                  <c:v>-12.62329</c:v>
                </c:pt>
                <c:pt idx="137">
                  <c:v>-11.89819</c:v>
                </c:pt>
                <c:pt idx="138">
                  <c:v>-11.7334</c:v>
                </c:pt>
                <c:pt idx="139">
                  <c:v>-12.1344</c:v>
                </c:pt>
                <c:pt idx="140">
                  <c:v>-13.09021</c:v>
                </c:pt>
                <c:pt idx="141">
                  <c:v>-14.57336</c:v>
                </c:pt>
                <c:pt idx="142">
                  <c:v>-16.474</c:v>
                </c:pt>
                <c:pt idx="143">
                  <c:v>-18.66577</c:v>
                </c:pt>
                <c:pt idx="144">
                  <c:v>-20.98389</c:v>
                </c:pt>
                <c:pt idx="145">
                  <c:v>-23.23059</c:v>
                </c:pt>
                <c:pt idx="146">
                  <c:v>-25.25757</c:v>
                </c:pt>
                <c:pt idx="147">
                  <c:v>-26.93298</c:v>
                </c:pt>
                <c:pt idx="148">
                  <c:v>-28.125</c:v>
                </c:pt>
                <c:pt idx="149">
                  <c:v>-28.70178</c:v>
                </c:pt>
                <c:pt idx="150">
                  <c:v>-28.62488</c:v>
                </c:pt>
                <c:pt idx="151">
                  <c:v>-27.96021</c:v>
                </c:pt>
                <c:pt idx="152">
                  <c:v>-26.70227</c:v>
                </c:pt>
                <c:pt idx="153">
                  <c:v>-24.92798</c:v>
                </c:pt>
                <c:pt idx="154">
                  <c:v>-22.84607</c:v>
                </c:pt>
                <c:pt idx="155">
                  <c:v>-20.60486</c:v>
                </c:pt>
                <c:pt idx="156">
                  <c:v>-18.38013</c:v>
                </c:pt>
                <c:pt idx="157">
                  <c:v>-16.34766</c:v>
                </c:pt>
                <c:pt idx="158">
                  <c:v>-14.66675</c:v>
                </c:pt>
                <c:pt idx="159">
                  <c:v>-13.44727</c:v>
                </c:pt>
                <c:pt idx="160">
                  <c:v>-12.74414</c:v>
                </c:pt>
                <c:pt idx="161">
                  <c:v>-12.6123</c:v>
                </c:pt>
                <c:pt idx="162">
                  <c:v>-13.07373</c:v>
                </c:pt>
                <c:pt idx="163">
                  <c:v>-14.11743</c:v>
                </c:pt>
                <c:pt idx="164">
                  <c:v>-15.71594</c:v>
                </c:pt>
                <c:pt idx="165">
                  <c:v>-17.79785</c:v>
                </c:pt>
                <c:pt idx="166">
                  <c:v>-20.20386</c:v>
                </c:pt>
                <c:pt idx="167">
                  <c:v>-20.20386</c:v>
                </c:pt>
                <c:pt idx="168">
                  <c:v>-24.96094</c:v>
                </c:pt>
                <c:pt idx="169">
                  <c:v>-26.94946</c:v>
                </c:pt>
                <c:pt idx="170">
                  <c:v>-28.56995</c:v>
                </c:pt>
                <c:pt idx="171">
                  <c:v>-29.6521</c:v>
                </c:pt>
                <c:pt idx="172">
                  <c:v>-30.06958</c:v>
                </c:pt>
                <c:pt idx="173">
                  <c:v>-29.78943</c:v>
                </c:pt>
                <c:pt idx="174">
                  <c:v>-28.83911</c:v>
                </c:pt>
                <c:pt idx="175">
                  <c:v>-27.323</c:v>
                </c:pt>
                <c:pt idx="176">
                  <c:v>-25.43335</c:v>
                </c:pt>
                <c:pt idx="177">
                  <c:v>-23.34595</c:v>
                </c:pt>
                <c:pt idx="178">
                  <c:v>-21.18164</c:v>
                </c:pt>
                <c:pt idx="179">
                  <c:v>-19.05029</c:v>
                </c:pt>
                <c:pt idx="180">
                  <c:v>-17.02881</c:v>
                </c:pt>
                <c:pt idx="181">
                  <c:v>-15.26001</c:v>
                </c:pt>
                <c:pt idx="182">
                  <c:v>-13.89221</c:v>
                </c:pt>
                <c:pt idx="183">
                  <c:v>-13.08472</c:v>
                </c:pt>
                <c:pt idx="184">
                  <c:v>-12.91443</c:v>
                </c:pt>
                <c:pt idx="185">
                  <c:v>-13.38684</c:v>
                </c:pt>
                <c:pt idx="186">
                  <c:v>-14.50745</c:v>
                </c:pt>
                <c:pt idx="187">
                  <c:v>-16.28174</c:v>
                </c:pt>
                <c:pt idx="188">
                  <c:v>-18.5833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EXP107!$E$1</c:f>
              <c:strCache>
                <c:ptCount val="1"/>
                <c:pt idx="0">
                  <c:v>Rudde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107!$A$2:$A$190</c:f>
              <c:numCache>
                <c:formatCode>General</c:formatCode>
                <c:ptCount val="18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  <c:pt idx="100">
                  <c:v>10.1</c:v>
                </c:pt>
                <c:pt idx="101">
                  <c:v>10.2</c:v>
                </c:pt>
                <c:pt idx="102">
                  <c:v>10.3</c:v>
                </c:pt>
                <c:pt idx="103">
                  <c:v>10.4</c:v>
                </c:pt>
                <c:pt idx="104">
                  <c:v>10.5</c:v>
                </c:pt>
                <c:pt idx="105">
                  <c:v>10.6</c:v>
                </c:pt>
                <c:pt idx="106">
                  <c:v>10.7</c:v>
                </c:pt>
                <c:pt idx="107">
                  <c:v>10.8</c:v>
                </c:pt>
                <c:pt idx="108">
                  <c:v>10.9</c:v>
                </c:pt>
                <c:pt idx="109">
                  <c:v>11</c:v>
                </c:pt>
                <c:pt idx="110">
                  <c:v>11.1</c:v>
                </c:pt>
                <c:pt idx="111">
                  <c:v>11.2</c:v>
                </c:pt>
                <c:pt idx="112">
                  <c:v>11.3</c:v>
                </c:pt>
                <c:pt idx="113">
                  <c:v>11.4</c:v>
                </c:pt>
                <c:pt idx="114">
                  <c:v>11.5</c:v>
                </c:pt>
                <c:pt idx="115">
                  <c:v>11.6</c:v>
                </c:pt>
                <c:pt idx="116">
                  <c:v>11.7</c:v>
                </c:pt>
                <c:pt idx="117">
                  <c:v>11.8</c:v>
                </c:pt>
                <c:pt idx="118">
                  <c:v>11.9</c:v>
                </c:pt>
                <c:pt idx="119">
                  <c:v>12</c:v>
                </c:pt>
                <c:pt idx="120">
                  <c:v>12.1</c:v>
                </c:pt>
                <c:pt idx="121">
                  <c:v>12.2</c:v>
                </c:pt>
                <c:pt idx="122">
                  <c:v>12.3</c:v>
                </c:pt>
                <c:pt idx="123">
                  <c:v>12.4</c:v>
                </c:pt>
                <c:pt idx="124">
                  <c:v>12.5</c:v>
                </c:pt>
                <c:pt idx="125">
                  <c:v>12.6</c:v>
                </c:pt>
                <c:pt idx="126">
                  <c:v>12.7</c:v>
                </c:pt>
                <c:pt idx="127">
                  <c:v>12.8</c:v>
                </c:pt>
                <c:pt idx="128">
                  <c:v>12.9</c:v>
                </c:pt>
                <c:pt idx="129">
                  <c:v>13</c:v>
                </c:pt>
                <c:pt idx="130">
                  <c:v>13.1</c:v>
                </c:pt>
                <c:pt idx="131">
                  <c:v>13.2</c:v>
                </c:pt>
                <c:pt idx="132">
                  <c:v>13.3</c:v>
                </c:pt>
                <c:pt idx="133">
                  <c:v>13.4</c:v>
                </c:pt>
                <c:pt idx="134">
                  <c:v>13.5</c:v>
                </c:pt>
                <c:pt idx="135">
                  <c:v>13.6</c:v>
                </c:pt>
                <c:pt idx="136">
                  <c:v>13.7</c:v>
                </c:pt>
                <c:pt idx="137">
                  <c:v>13.8</c:v>
                </c:pt>
                <c:pt idx="138">
                  <c:v>13.9</c:v>
                </c:pt>
                <c:pt idx="139">
                  <c:v>14</c:v>
                </c:pt>
                <c:pt idx="140">
                  <c:v>14.1</c:v>
                </c:pt>
                <c:pt idx="141">
                  <c:v>14.2</c:v>
                </c:pt>
                <c:pt idx="142">
                  <c:v>14.3</c:v>
                </c:pt>
                <c:pt idx="143">
                  <c:v>14.4</c:v>
                </c:pt>
                <c:pt idx="144">
                  <c:v>14.5</c:v>
                </c:pt>
                <c:pt idx="145">
                  <c:v>14.6</c:v>
                </c:pt>
                <c:pt idx="146">
                  <c:v>14.7</c:v>
                </c:pt>
                <c:pt idx="147">
                  <c:v>14.8</c:v>
                </c:pt>
                <c:pt idx="148">
                  <c:v>14.9</c:v>
                </c:pt>
                <c:pt idx="149">
                  <c:v>15</c:v>
                </c:pt>
                <c:pt idx="150">
                  <c:v>15.1</c:v>
                </c:pt>
                <c:pt idx="151">
                  <c:v>15.2</c:v>
                </c:pt>
                <c:pt idx="152">
                  <c:v>15.3</c:v>
                </c:pt>
                <c:pt idx="153">
                  <c:v>15.4</c:v>
                </c:pt>
                <c:pt idx="154">
                  <c:v>15.5</c:v>
                </c:pt>
                <c:pt idx="155">
                  <c:v>15.6</c:v>
                </c:pt>
                <c:pt idx="156">
                  <c:v>15.7</c:v>
                </c:pt>
                <c:pt idx="157">
                  <c:v>15.8</c:v>
                </c:pt>
                <c:pt idx="158">
                  <c:v>15.9</c:v>
                </c:pt>
                <c:pt idx="159">
                  <c:v>16</c:v>
                </c:pt>
                <c:pt idx="160">
                  <c:v>16.1</c:v>
                </c:pt>
                <c:pt idx="161">
                  <c:v>16.2</c:v>
                </c:pt>
                <c:pt idx="162">
                  <c:v>16.3</c:v>
                </c:pt>
                <c:pt idx="163">
                  <c:v>16.4</c:v>
                </c:pt>
                <c:pt idx="164">
                  <c:v>16.5</c:v>
                </c:pt>
                <c:pt idx="165">
                  <c:v>16.6</c:v>
                </c:pt>
                <c:pt idx="166">
                  <c:v>16.7</c:v>
                </c:pt>
                <c:pt idx="167">
                  <c:v>16.8</c:v>
                </c:pt>
                <c:pt idx="168">
                  <c:v>16.9</c:v>
                </c:pt>
                <c:pt idx="169">
                  <c:v>17</c:v>
                </c:pt>
                <c:pt idx="170">
                  <c:v>17.1</c:v>
                </c:pt>
                <c:pt idx="171">
                  <c:v>17.2</c:v>
                </c:pt>
                <c:pt idx="172">
                  <c:v>17.3</c:v>
                </c:pt>
                <c:pt idx="173">
                  <c:v>17.4</c:v>
                </c:pt>
                <c:pt idx="174">
                  <c:v>17.5</c:v>
                </c:pt>
                <c:pt idx="175">
                  <c:v>17.6</c:v>
                </c:pt>
                <c:pt idx="176">
                  <c:v>17.7</c:v>
                </c:pt>
                <c:pt idx="177">
                  <c:v>17.8</c:v>
                </c:pt>
                <c:pt idx="178">
                  <c:v>17.9</c:v>
                </c:pt>
                <c:pt idx="179">
                  <c:v>18</c:v>
                </c:pt>
                <c:pt idx="180">
                  <c:v>18.1</c:v>
                </c:pt>
                <c:pt idx="181">
                  <c:v>18.2</c:v>
                </c:pt>
                <c:pt idx="182">
                  <c:v>18.3</c:v>
                </c:pt>
                <c:pt idx="183">
                  <c:v>18.4</c:v>
                </c:pt>
                <c:pt idx="184">
                  <c:v>18.5</c:v>
                </c:pt>
                <c:pt idx="185">
                  <c:v>18.6</c:v>
                </c:pt>
                <c:pt idx="186">
                  <c:v>18.7</c:v>
                </c:pt>
                <c:pt idx="187">
                  <c:v>18.8</c:v>
                </c:pt>
                <c:pt idx="188">
                  <c:v>18.9</c:v>
                </c:pt>
              </c:numCache>
            </c:numRef>
          </c:xVal>
          <c:yVal>
            <c:numRef>
              <c:f>EXP107!$E$2:$E$190</c:f>
              <c:numCache>
                <c:formatCode>General</c:formatCode>
                <c:ptCount val="189"/>
                <c:pt idx="0">
                  <c:v>-4.6</c:v>
                </c:pt>
                <c:pt idx="1">
                  <c:v>-8.7</c:v>
                </c:pt>
                <c:pt idx="2">
                  <c:v>-9.8</c:v>
                </c:pt>
                <c:pt idx="3">
                  <c:v>-10.1</c:v>
                </c:pt>
                <c:pt idx="4">
                  <c:v>-10.1</c:v>
                </c:pt>
                <c:pt idx="5">
                  <c:v>-10</c:v>
                </c:pt>
                <c:pt idx="6">
                  <c:v>-7.7</c:v>
                </c:pt>
                <c:pt idx="7">
                  <c:v>-5.1</c:v>
                </c:pt>
                <c:pt idx="8">
                  <c:v>-2.5</c:v>
                </c:pt>
                <c:pt idx="9">
                  <c:v>-0.1</c:v>
                </c:pt>
                <c:pt idx="10">
                  <c:v>1.7</c:v>
                </c:pt>
                <c:pt idx="11">
                  <c:v>3</c:v>
                </c:pt>
                <c:pt idx="12">
                  <c:v>3.4</c:v>
                </c:pt>
                <c:pt idx="13">
                  <c:v>3.4</c:v>
                </c:pt>
                <c:pt idx="14">
                  <c:v>3</c:v>
                </c:pt>
                <c:pt idx="15">
                  <c:v>1.1</c:v>
                </c:pt>
                <c:pt idx="16">
                  <c:v>-1.2</c:v>
                </c:pt>
                <c:pt idx="17">
                  <c:v>-3.8</c:v>
                </c:pt>
                <c:pt idx="18">
                  <c:v>-6.4</c:v>
                </c:pt>
                <c:pt idx="19">
                  <c:v>-8.8</c:v>
                </c:pt>
                <c:pt idx="20">
                  <c:v>-10.7</c:v>
                </c:pt>
                <c:pt idx="21">
                  <c:v>-11.9</c:v>
                </c:pt>
                <c:pt idx="22">
                  <c:v>-12.2</c:v>
                </c:pt>
                <c:pt idx="23">
                  <c:v>-12.2</c:v>
                </c:pt>
                <c:pt idx="24">
                  <c:v>-12.2</c:v>
                </c:pt>
                <c:pt idx="25">
                  <c:v>-11.1</c:v>
                </c:pt>
                <c:pt idx="26">
                  <c:v>-9</c:v>
                </c:pt>
                <c:pt idx="27">
                  <c:v>-8.2</c:v>
                </c:pt>
                <c:pt idx="28">
                  <c:v>-4.6</c:v>
                </c:pt>
                <c:pt idx="29">
                  <c:v>-1</c:v>
                </c:pt>
                <c:pt idx="30">
                  <c:v>1.1</c:v>
                </c:pt>
                <c:pt idx="31">
                  <c:v>2.9</c:v>
                </c:pt>
                <c:pt idx="32">
                  <c:v>4.2</c:v>
                </c:pt>
                <c:pt idx="33">
                  <c:v>4.7</c:v>
                </c:pt>
                <c:pt idx="34">
                  <c:v>4.7</c:v>
                </c:pt>
                <c:pt idx="35">
                  <c:v>4.7</c:v>
                </c:pt>
                <c:pt idx="36">
                  <c:v>4.7</c:v>
                </c:pt>
                <c:pt idx="37">
                  <c:v>2</c:v>
                </c:pt>
                <c:pt idx="38">
                  <c:v>-0.9</c:v>
                </c:pt>
                <c:pt idx="39">
                  <c:v>-3.7</c:v>
                </c:pt>
                <c:pt idx="40">
                  <c:v>-6.5</c:v>
                </c:pt>
                <c:pt idx="41">
                  <c:v>-9.2</c:v>
                </c:pt>
                <c:pt idx="42">
                  <c:v>-11.7</c:v>
                </c:pt>
                <c:pt idx="43">
                  <c:v>-13.6</c:v>
                </c:pt>
                <c:pt idx="44">
                  <c:v>-14.8</c:v>
                </c:pt>
                <c:pt idx="45">
                  <c:v>-15.3</c:v>
                </c:pt>
                <c:pt idx="46">
                  <c:v>-15.3</c:v>
                </c:pt>
                <c:pt idx="47">
                  <c:v>-15.3</c:v>
                </c:pt>
                <c:pt idx="48">
                  <c:v>-14.1</c:v>
                </c:pt>
                <c:pt idx="49">
                  <c:v>-12.1</c:v>
                </c:pt>
                <c:pt idx="50">
                  <c:v>-9.7</c:v>
                </c:pt>
                <c:pt idx="51">
                  <c:v>-7.2</c:v>
                </c:pt>
                <c:pt idx="52">
                  <c:v>-4.7</c:v>
                </c:pt>
                <c:pt idx="53">
                  <c:v>-2.5</c:v>
                </c:pt>
                <c:pt idx="54">
                  <c:v>-0.6</c:v>
                </c:pt>
                <c:pt idx="55">
                  <c:v>0.9</c:v>
                </c:pt>
                <c:pt idx="56">
                  <c:v>1.8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0.4</c:v>
                </c:pt>
                <c:pt idx="61">
                  <c:v>-1.6</c:v>
                </c:pt>
                <c:pt idx="62">
                  <c:v>-4</c:v>
                </c:pt>
                <c:pt idx="63">
                  <c:v>-6.6</c:v>
                </c:pt>
                <c:pt idx="64">
                  <c:v>-9.2</c:v>
                </c:pt>
                <c:pt idx="65">
                  <c:v>-11.6</c:v>
                </c:pt>
                <c:pt idx="66">
                  <c:v>-13.7</c:v>
                </c:pt>
                <c:pt idx="67">
                  <c:v>-15.6</c:v>
                </c:pt>
                <c:pt idx="68">
                  <c:v>-16.8</c:v>
                </c:pt>
                <c:pt idx="69">
                  <c:v>-17.5</c:v>
                </c:pt>
                <c:pt idx="70">
                  <c:v>-17.5</c:v>
                </c:pt>
                <c:pt idx="71">
                  <c:v>-17.5</c:v>
                </c:pt>
                <c:pt idx="72">
                  <c:v>-17.2</c:v>
                </c:pt>
                <c:pt idx="73">
                  <c:v>-15.5</c:v>
                </c:pt>
                <c:pt idx="74">
                  <c:v>-13.4</c:v>
                </c:pt>
                <c:pt idx="75">
                  <c:v>-11.1</c:v>
                </c:pt>
                <c:pt idx="76">
                  <c:v>-8.8</c:v>
                </c:pt>
                <c:pt idx="77">
                  <c:v>-6.7</c:v>
                </c:pt>
                <c:pt idx="78">
                  <c:v>-4.8</c:v>
                </c:pt>
                <c:pt idx="79">
                  <c:v>-3.3</c:v>
                </c:pt>
                <c:pt idx="80">
                  <c:v>-2.5</c:v>
                </c:pt>
                <c:pt idx="81">
                  <c:v>-2.5</c:v>
                </c:pt>
                <c:pt idx="82">
                  <c:v>-2.5</c:v>
                </c:pt>
                <c:pt idx="83">
                  <c:v>-2.7</c:v>
                </c:pt>
                <c:pt idx="84">
                  <c:v>-4.4</c:v>
                </c:pt>
                <c:pt idx="85">
                  <c:v>-6.5</c:v>
                </c:pt>
                <c:pt idx="86">
                  <c:v>-8.8</c:v>
                </c:pt>
                <c:pt idx="87">
                  <c:v>-11</c:v>
                </c:pt>
                <c:pt idx="88">
                  <c:v>-13.1</c:v>
                </c:pt>
                <c:pt idx="89">
                  <c:v>-15.1</c:v>
                </c:pt>
                <c:pt idx="90">
                  <c:v>-16.7</c:v>
                </c:pt>
                <c:pt idx="91">
                  <c:v>-18</c:v>
                </c:pt>
                <c:pt idx="92">
                  <c:v>-18.7</c:v>
                </c:pt>
                <c:pt idx="93">
                  <c:v>-19</c:v>
                </c:pt>
                <c:pt idx="94">
                  <c:v>-19</c:v>
                </c:pt>
                <c:pt idx="95">
                  <c:v>-19</c:v>
                </c:pt>
                <c:pt idx="96">
                  <c:v>-17.7</c:v>
                </c:pt>
                <c:pt idx="97">
                  <c:v>-15.5</c:v>
                </c:pt>
                <c:pt idx="98">
                  <c:v>-13.1</c:v>
                </c:pt>
                <c:pt idx="99">
                  <c:v>-10.5</c:v>
                </c:pt>
                <c:pt idx="100">
                  <c:v>-9.7</c:v>
                </c:pt>
                <c:pt idx="101">
                  <c:v>-6.7</c:v>
                </c:pt>
                <c:pt idx="102">
                  <c:v>-4.3</c:v>
                </c:pt>
                <c:pt idx="103">
                  <c:v>-3</c:v>
                </c:pt>
                <c:pt idx="104">
                  <c:v>-2.5</c:v>
                </c:pt>
                <c:pt idx="105">
                  <c:v>-2.5</c:v>
                </c:pt>
                <c:pt idx="106">
                  <c:v>-2.5</c:v>
                </c:pt>
                <c:pt idx="107">
                  <c:v>-3.5</c:v>
                </c:pt>
                <c:pt idx="108">
                  <c:v>-5.3</c:v>
                </c:pt>
                <c:pt idx="109">
                  <c:v>-7.5</c:v>
                </c:pt>
                <c:pt idx="110">
                  <c:v>-9.8</c:v>
                </c:pt>
                <c:pt idx="111">
                  <c:v>-12</c:v>
                </c:pt>
                <c:pt idx="112">
                  <c:v>-14.1</c:v>
                </c:pt>
                <c:pt idx="113">
                  <c:v>-15.9</c:v>
                </c:pt>
                <c:pt idx="114">
                  <c:v>-17.5</c:v>
                </c:pt>
                <c:pt idx="115">
                  <c:v>-18.5</c:v>
                </c:pt>
                <c:pt idx="116">
                  <c:v>-19.1</c:v>
                </c:pt>
                <c:pt idx="117">
                  <c:v>-19.1</c:v>
                </c:pt>
                <c:pt idx="118">
                  <c:v>-19.1</c:v>
                </c:pt>
                <c:pt idx="119">
                  <c:v>-18.8</c:v>
                </c:pt>
                <c:pt idx="120">
                  <c:v>-17.2</c:v>
                </c:pt>
                <c:pt idx="121">
                  <c:v>-14.9</c:v>
                </c:pt>
                <c:pt idx="122">
                  <c:v>-14.2</c:v>
                </c:pt>
                <c:pt idx="123">
                  <c:v>-14.2</c:v>
                </c:pt>
                <c:pt idx="124">
                  <c:v>-9.7</c:v>
                </c:pt>
                <c:pt idx="125">
                  <c:v>-6.4</c:v>
                </c:pt>
                <c:pt idx="126">
                  <c:v>-5.7</c:v>
                </c:pt>
                <c:pt idx="127">
                  <c:v>-4.6</c:v>
                </c:pt>
                <c:pt idx="128">
                  <c:v>-4.1</c:v>
                </c:pt>
                <c:pt idx="129">
                  <c:v>-4.1</c:v>
                </c:pt>
                <c:pt idx="130">
                  <c:v>-4.1</c:v>
                </c:pt>
                <c:pt idx="131">
                  <c:v>-5.6</c:v>
                </c:pt>
                <c:pt idx="132">
                  <c:v>-7.4</c:v>
                </c:pt>
                <c:pt idx="133">
                  <c:v>-9.4</c:v>
                </c:pt>
                <c:pt idx="134">
                  <c:v>-11.4</c:v>
                </c:pt>
                <c:pt idx="135">
                  <c:v>-13.3</c:v>
                </c:pt>
                <c:pt idx="136">
                  <c:v>-15</c:v>
                </c:pt>
                <c:pt idx="137">
                  <c:v>-16.3</c:v>
                </c:pt>
                <c:pt idx="138">
                  <c:v>-17.3</c:v>
                </c:pt>
                <c:pt idx="139">
                  <c:v>-17.6</c:v>
                </c:pt>
                <c:pt idx="140">
                  <c:v>-17.6</c:v>
                </c:pt>
                <c:pt idx="141">
                  <c:v>-17.6</c:v>
                </c:pt>
                <c:pt idx="142">
                  <c:v>-16.7</c:v>
                </c:pt>
                <c:pt idx="143">
                  <c:v>-14.9</c:v>
                </c:pt>
                <c:pt idx="144">
                  <c:v>-12.8</c:v>
                </c:pt>
                <c:pt idx="145">
                  <c:v>-10.5</c:v>
                </c:pt>
                <c:pt idx="146">
                  <c:v>-8.2</c:v>
                </c:pt>
                <c:pt idx="147">
                  <c:v>-6.1</c:v>
                </c:pt>
                <c:pt idx="148">
                  <c:v>-4.3</c:v>
                </c:pt>
                <c:pt idx="149">
                  <c:v>-3</c:v>
                </c:pt>
                <c:pt idx="150">
                  <c:v>-2.3</c:v>
                </c:pt>
                <c:pt idx="151">
                  <c:v>-2.1</c:v>
                </c:pt>
                <c:pt idx="152">
                  <c:v>-2.1</c:v>
                </c:pt>
                <c:pt idx="153">
                  <c:v>-2.2</c:v>
                </c:pt>
                <c:pt idx="154">
                  <c:v>-3.8</c:v>
                </c:pt>
                <c:pt idx="155">
                  <c:v>-5.8</c:v>
                </c:pt>
                <c:pt idx="156">
                  <c:v>-8</c:v>
                </c:pt>
                <c:pt idx="157">
                  <c:v>-10.3</c:v>
                </c:pt>
                <c:pt idx="158">
                  <c:v>-12.4</c:v>
                </c:pt>
                <c:pt idx="159">
                  <c:v>-14.2</c:v>
                </c:pt>
                <c:pt idx="160">
                  <c:v>-15.5</c:v>
                </c:pt>
                <c:pt idx="161">
                  <c:v>-16.4</c:v>
                </c:pt>
                <c:pt idx="162">
                  <c:v>-16.7</c:v>
                </c:pt>
                <c:pt idx="163">
                  <c:v>-16.7</c:v>
                </c:pt>
                <c:pt idx="164">
                  <c:v>-16.7</c:v>
                </c:pt>
                <c:pt idx="165">
                  <c:v>-15.5</c:v>
                </c:pt>
                <c:pt idx="166">
                  <c:v>-13.6</c:v>
                </c:pt>
                <c:pt idx="167">
                  <c:v>-11.3</c:v>
                </c:pt>
                <c:pt idx="168">
                  <c:v>-10.5</c:v>
                </c:pt>
                <c:pt idx="169">
                  <c:v>-7.4</c:v>
                </c:pt>
                <c:pt idx="170">
                  <c:v>-4.4</c:v>
                </c:pt>
                <c:pt idx="171">
                  <c:v>-2.8</c:v>
                </c:pt>
                <c:pt idx="172">
                  <c:v>-1.5</c:v>
                </c:pt>
                <c:pt idx="173">
                  <c:v>-0.8</c:v>
                </c:pt>
                <c:pt idx="174">
                  <c:v>-0.8</c:v>
                </c:pt>
                <c:pt idx="175">
                  <c:v>-0.8</c:v>
                </c:pt>
                <c:pt idx="176">
                  <c:v>-1.5</c:v>
                </c:pt>
                <c:pt idx="177">
                  <c:v>-3.3</c:v>
                </c:pt>
                <c:pt idx="178">
                  <c:v>-5.3</c:v>
                </c:pt>
                <c:pt idx="179">
                  <c:v>-7.5</c:v>
                </c:pt>
                <c:pt idx="180">
                  <c:v>-9.6</c:v>
                </c:pt>
                <c:pt idx="181">
                  <c:v>-11.7</c:v>
                </c:pt>
                <c:pt idx="182">
                  <c:v>-13.5</c:v>
                </c:pt>
                <c:pt idx="183">
                  <c:v>-15.1</c:v>
                </c:pt>
                <c:pt idx="184">
                  <c:v>-16.1</c:v>
                </c:pt>
                <c:pt idx="185">
                  <c:v>-16.4</c:v>
                </c:pt>
                <c:pt idx="186">
                  <c:v>-16.4</c:v>
                </c:pt>
                <c:pt idx="187">
                  <c:v>-16.4</c:v>
                </c:pt>
                <c:pt idx="188">
                  <c:v>-15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EXP107!$F$1</c:f>
              <c:strCache>
                <c:ptCount val="1"/>
                <c:pt idx="0">
                  <c:v>Prop.Rev.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107!$A$2:$A$190</c:f>
              <c:numCache>
                <c:formatCode>General</c:formatCode>
                <c:ptCount val="18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  <c:pt idx="100">
                  <c:v>10.1</c:v>
                </c:pt>
                <c:pt idx="101">
                  <c:v>10.2</c:v>
                </c:pt>
                <c:pt idx="102">
                  <c:v>10.3</c:v>
                </c:pt>
                <c:pt idx="103">
                  <c:v>10.4</c:v>
                </c:pt>
                <c:pt idx="104">
                  <c:v>10.5</c:v>
                </c:pt>
                <c:pt idx="105">
                  <c:v>10.6</c:v>
                </c:pt>
                <c:pt idx="106">
                  <c:v>10.7</c:v>
                </c:pt>
                <c:pt idx="107">
                  <c:v>10.8</c:v>
                </c:pt>
                <c:pt idx="108">
                  <c:v>10.9</c:v>
                </c:pt>
                <c:pt idx="109">
                  <c:v>11</c:v>
                </c:pt>
                <c:pt idx="110">
                  <c:v>11.1</c:v>
                </c:pt>
                <c:pt idx="111">
                  <c:v>11.2</c:v>
                </c:pt>
                <c:pt idx="112">
                  <c:v>11.3</c:v>
                </c:pt>
                <c:pt idx="113">
                  <c:v>11.4</c:v>
                </c:pt>
                <c:pt idx="114">
                  <c:v>11.5</c:v>
                </c:pt>
                <c:pt idx="115">
                  <c:v>11.6</c:v>
                </c:pt>
                <c:pt idx="116">
                  <c:v>11.7</c:v>
                </c:pt>
                <c:pt idx="117">
                  <c:v>11.8</c:v>
                </c:pt>
                <c:pt idx="118">
                  <c:v>11.9</c:v>
                </c:pt>
                <c:pt idx="119">
                  <c:v>12</c:v>
                </c:pt>
                <c:pt idx="120">
                  <c:v>12.1</c:v>
                </c:pt>
                <c:pt idx="121">
                  <c:v>12.2</c:v>
                </c:pt>
                <c:pt idx="122">
                  <c:v>12.3</c:v>
                </c:pt>
                <c:pt idx="123">
                  <c:v>12.4</c:v>
                </c:pt>
                <c:pt idx="124">
                  <c:v>12.5</c:v>
                </c:pt>
                <c:pt idx="125">
                  <c:v>12.6</c:v>
                </c:pt>
                <c:pt idx="126">
                  <c:v>12.7</c:v>
                </c:pt>
                <c:pt idx="127">
                  <c:v>12.8</c:v>
                </c:pt>
                <c:pt idx="128">
                  <c:v>12.9</c:v>
                </c:pt>
                <c:pt idx="129">
                  <c:v>13</c:v>
                </c:pt>
                <c:pt idx="130">
                  <c:v>13.1</c:v>
                </c:pt>
                <c:pt idx="131">
                  <c:v>13.2</c:v>
                </c:pt>
                <c:pt idx="132">
                  <c:v>13.3</c:v>
                </c:pt>
                <c:pt idx="133">
                  <c:v>13.4</c:v>
                </c:pt>
                <c:pt idx="134">
                  <c:v>13.5</c:v>
                </c:pt>
                <c:pt idx="135">
                  <c:v>13.6</c:v>
                </c:pt>
                <c:pt idx="136">
                  <c:v>13.7</c:v>
                </c:pt>
                <c:pt idx="137">
                  <c:v>13.8</c:v>
                </c:pt>
                <c:pt idx="138">
                  <c:v>13.9</c:v>
                </c:pt>
                <c:pt idx="139">
                  <c:v>14</c:v>
                </c:pt>
                <c:pt idx="140">
                  <c:v>14.1</c:v>
                </c:pt>
                <c:pt idx="141">
                  <c:v>14.2</c:v>
                </c:pt>
                <c:pt idx="142">
                  <c:v>14.3</c:v>
                </c:pt>
                <c:pt idx="143">
                  <c:v>14.4</c:v>
                </c:pt>
                <c:pt idx="144">
                  <c:v>14.5</c:v>
                </c:pt>
                <c:pt idx="145">
                  <c:v>14.6</c:v>
                </c:pt>
                <c:pt idx="146">
                  <c:v>14.7</c:v>
                </c:pt>
                <c:pt idx="147">
                  <c:v>14.8</c:v>
                </c:pt>
                <c:pt idx="148">
                  <c:v>14.9</c:v>
                </c:pt>
                <c:pt idx="149">
                  <c:v>15</c:v>
                </c:pt>
                <c:pt idx="150">
                  <c:v>15.1</c:v>
                </c:pt>
                <c:pt idx="151">
                  <c:v>15.2</c:v>
                </c:pt>
                <c:pt idx="152">
                  <c:v>15.3</c:v>
                </c:pt>
                <c:pt idx="153">
                  <c:v>15.4</c:v>
                </c:pt>
                <c:pt idx="154">
                  <c:v>15.5</c:v>
                </c:pt>
                <c:pt idx="155">
                  <c:v>15.6</c:v>
                </c:pt>
                <c:pt idx="156">
                  <c:v>15.7</c:v>
                </c:pt>
                <c:pt idx="157">
                  <c:v>15.8</c:v>
                </c:pt>
                <c:pt idx="158">
                  <c:v>15.9</c:v>
                </c:pt>
                <c:pt idx="159">
                  <c:v>16</c:v>
                </c:pt>
                <c:pt idx="160">
                  <c:v>16.1</c:v>
                </c:pt>
                <c:pt idx="161">
                  <c:v>16.2</c:v>
                </c:pt>
                <c:pt idx="162">
                  <c:v>16.3</c:v>
                </c:pt>
                <c:pt idx="163">
                  <c:v>16.4</c:v>
                </c:pt>
                <c:pt idx="164">
                  <c:v>16.5</c:v>
                </c:pt>
                <c:pt idx="165">
                  <c:v>16.6</c:v>
                </c:pt>
                <c:pt idx="166">
                  <c:v>16.7</c:v>
                </c:pt>
                <c:pt idx="167">
                  <c:v>16.8</c:v>
                </c:pt>
                <c:pt idx="168">
                  <c:v>16.9</c:v>
                </c:pt>
                <c:pt idx="169">
                  <c:v>17</c:v>
                </c:pt>
                <c:pt idx="170">
                  <c:v>17.1</c:v>
                </c:pt>
                <c:pt idx="171">
                  <c:v>17.2</c:v>
                </c:pt>
                <c:pt idx="172">
                  <c:v>17.3</c:v>
                </c:pt>
                <c:pt idx="173">
                  <c:v>17.4</c:v>
                </c:pt>
                <c:pt idx="174">
                  <c:v>17.5</c:v>
                </c:pt>
                <c:pt idx="175">
                  <c:v>17.6</c:v>
                </c:pt>
                <c:pt idx="176">
                  <c:v>17.7</c:v>
                </c:pt>
                <c:pt idx="177">
                  <c:v>17.8</c:v>
                </c:pt>
                <c:pt idx="178">
                  <c:v>17.9</c:v>
                </c:pt>
                <c:pt idx="179">
                  <c:v>18</c:v>
                </c:pt>
                <c:pt idx="180">
                  <c:v>18.1</c:v>
                </c:pt>
                <c:pt idx="181">
                  <c:v>18.2</c:v>
                </c:pt>
                <c:pt idx="182">
                  <c:v>18.3</c:v>
                </c:pt>
                <c:pt idx="183">
                  <c:v>18.4</c:v>
                </c:pt>
                <c:pt idx="184">
                  <c:v>18.5</c:v>
                </c:pt>
                <c:pt idx="185">
                  <c:v>18.6</c:v>
                </c:pt>
                <c:pt idx="186">
                  <c:v>18.7</c:v>
                </c:pt>
                <c:pt idx="187">
                  <c:v>18.8</c:v>
                </c:pt>
                <c:pt idx="188">
                  <c:v>18.9</c:v>
                </c:pt>
              </c:numCache>
            </c:numRef>
          </c:xVal>
          <c:yVal>
            <c:numRef>
              <c:f>EXP107!$F$2:$F$190</c:f>
              <c:numCache>
                <c:formatCode>General</c:formatCode>
                <c:ptCount val="189"/>
                <c:pt idx="0">
                  <c:v>15.75</c:v>
                </c:pt>
                <c:pt idx="1">
                  <c:v>15.75</c:v>
                </c:pt>
                <c:pt idx="2">
                  <c:v>15.75</c:v>
                </c:pt>
                <c:pt idx="3">
                  <c:v>15.75</c:v>
                </c:pt>
                <c:pt idx="4">
                  <c:v>19.5</c:v>
                </c:pt>
                <c:pt idx="5">
                  <c:v>19.5</c:v>
                </c:pt>
                <c:pt idx="6">
                  <c:v>19.5</c:v>
                </c:pt>
                <c:pt idx="7">
                  <c:v>19.5</c:v>
                </c:pt>
                <c:pt idx="8">
                  <c:v>19.5</c:v>
                </c:pt>
                <c:pt idx="9">
                  <c:v>19</c:v>
                </c:pt>
                <c:pt idx="10">
                  <c:v>19</c:v>
                </c:pt>
                <c:pt idx="11">
                  <c:v>19</c:v>
                </c:pt>
                <c:pt idx="12">
                  <c:v>19</c:v>
                </c:pt>
                <c:pt idx="13">
                  <c:v>19</c:v>
                </c:pt>
                <c:pt idx="14">
                  <c:v>19.5</c:v>
                </c:pt>
                <c:pt idx="15">
                  <c:v>19.5</c:v>
                </c:pt>
                <c:pt idx="16">
                  <c:v>19.5</c:v>
                </c:pt>
                <c:pt idx="17">
                  <c:v>19.5</c:v>
                </c:pt>
                <c:pt idx="18">
                  <c:v>19.5</c:v>
                </c:pt>
                <c:pt idx="19">
                  <c:v>19</c:v>
                </c:pt>
                <c:pt idx="20">
                  <c:v>19</c:v>
                </c:pt>
                <c:pt idx="21">
                  <c:v>19</c:v>
                </c:pt>
                <c:pt idx="22">
                  <c:v>19</c:v>
                </c:pt>
                <c:pt idx="23">
                  <c:v>19</c:v>
                </c:pt>
                <c:pt idx="24">
                  <c:v>18.25</c:v>
                </c:pt>
                <c:pt idx="25">
                  <c:v>18.25</c:v>
                </c:pt>
                <c:pt idx="26">
                  <c:v>18.25</c:v>
                </c:pt>
                <c:pt idx="27">
                  <c:v>18.25</c:v>
                </c:pt>
                <c:pt idx="28">
                  <c:v>18.25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.25</c:v>
                </c:pt>
                <c:pt idx="35">
                  <c:v>18.25</c:v>
                </c:pt>
                <c:pt idx="36">
                  <c:v>18.25</c:v>
                </c:pt>
                <c:pt idx="37">
                  <c:v>18.25</c:v>
                </c:pt>
                <c:pt idx="38">
                  <c:v>18.25</c:v>
                </c:pt>
                <c:pt idx="39">
                  <c:v>17.5</c:v>
                </c:pt>
                <c:pt idx="40">
                  <c:v>17.5</c:v>
                </c:pt>
                <c:pt idx="41">
                  <c:v>17.5</c:v>
                </c:pt>
                <c:pt idx="42">
                  <c:v>17.5</c:v>
                </c:pt>
                <c:pt idx="43">
                  <c:v>17.5</c:v>
                </c:pt>
                <c:pt idx="44">
                  <c:v>17.25</c:v>
                </c:pt>
                <c:pt idx="45">
                  <c:v>17.25</c:v>
                </c:pt>
                <c:pt idx="46">
                  <c:v>17.25</c:v>
                </c:pt>
                <c:pt idx="47">
                  <c:v>17.25</c:v>
                </c:pt>
                <c:pt idx="48">
                  <c:v>17.25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.75</c:v>
                </c:pt>
                <c:pt idx="55">
                  <c:v>16.75</c:v>
                </c:pt>
                <c:pt idx="56">
                  <c:v>16.75</c:v>
                </c:pt>
                <c:pt idx="57">
                  <c:v>16.75</c:v>
                </c:pt>
                <c:pt idx="58">
                  <c:v>16.75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5.75</c:v>
                </c:pt>
                <c:pt idx="65">
                  <c:v>15.75</c:v>
                </c:pt>
                <c:pt idx="66">
                  <c:v>15.75</c:v>
                </c:pt>
                <c:pt idx="67">
                  <c:v>15.75</c:v>
                </c:pt>
                <c:pt idx="68">
                  <c:v>15.7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4.25</c:v>
                </c:pt>
                <c:pt idx="75">
                  <c:v>14.25</c:v>
                </c:pt>
                <c:pt idx="76">
                  <c:v>14.25</c:v>
                </c:pt>
                <c:pt idx="77">
                  <c:v>14.25</c:v>
                </c:pt>
                <c:pt idx="78">
                  <c:v>14.25</c:v>
                </c:pt>
                <c:pt idx="79">
                  <c:v>14.5</c:v>
                </c:pt>
                <c:pt idx="80">
                  <c:v>14.5</c:v>
                </c:pt>
                <c:pt idx="81">
                  <c:v>14.5</c:v>
                </c:pt>
                <c:pt idx="82">
                  <c:v>14.5</c:v>
                </c:pt>
                <c:pt idx="83">
                  <c:v>14.5</c:v>
                </c:pt>
                <c:pt idx="84">
                  <c:v>15.25</c:v>
                </c:pt>
                <c:pt idx="85">
                  <c:v>15.25</c:v>
                </c:pt>
                <c:pt idx="86">
                  <c:v>15.25</c:v>
                </c:pt>
                <c:pt idx="87">
                  <c:v>15.25</c:v>
                </c:pt>
                <c:pt idx="88">
                  <c:v>15.25</c:v>
                </c:pt>
                <c:pt idx="89">
                  <c:v>15.25</c:v>
                </c:pt>
                <c:pt idx="90">
                  <c:v>15.25</c:v>
                </c:pt>
                <c:pt idx="91">
                  <c:v>15.25</c:v>
                </c:pt>
                <c:pt idx="92">
                  <c:v>15.25</c:v>
                </c:pt>
                <c:pt idx="93">
                  <c:v>15.25</c:v>
                </c:pt>
                <c:pt idx="94">
                  <c:v>14.5</c:v>
                </c:pt>
                <c:pt idx="95">
                  <c:v>14.5</c:v>
                </c:pt>
                <c:pt idx="96">
                  <c:v>14.5</c:v>
                </c:pt>
                <c:pt idx="97">
                  <c:v>14.5</c:v>
                </c:pt>
                <c:pt idx="98">
                  <c:v>14.5</c:v>
                </c:pt>
                <c:pt idx="99">
                  <c:v>14.5</c:v>
                </c:pt>
                <c:pt idx="100">
                  <c:v>14.5</c:v>
                </c:pt>
                <c:pt idx="101">
                  <c:v>14.5</c:v>
                </c:pt>
                <c:pt idx="102">
                  <c:v>14.5</c:v>
                </c:pt>
                <c:pt idx="103">
                  <c:v>14.5</c:v>
                </c:pt>
                <c:pt idx="104">
                  <c:v>15.25</c:v>
                </c:pt>
                <c:pt idx="105">
                  <c:v>15.25</c:v>
                </c:pt>
                <c:pt idx="106">
                  <c:v>15.25</c:v>
                </c:pt>
                <c:pt idx="107">
                  <c:v>15.25</c:v>
                </c:pt>
                <c:pt idx="108">
                  <c:v>15.25</c:v>
                </c:pt>
                <c:pt idx="109">
                  <c:v>15.25</c:v>
                </c:pt>
                <c:pt idx="110">
                  <c:v>15.25</c:v>
                </c:pt>
                <c:pt idx="111">
                  <c:v>15.25</c:v>
                </c:pt>
                <c:pt idx="112">
                  <c:v>15.25</c:v>
                </c:pt>
                <c:pt idx="113">
                  <c:v>15.2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4.5</c:v>
                </c:pt>
                <c:pt idx="120">
                  <c:v>14.5</c:v>
                </c:pt>
                <c:pt idx="121">
                  <c:v>14.5</c:v>
                </c:pt>
                <c:pt idx="122">
                  <c:v>14.5</c:v>
                </c:pt>
                <c:pt idx="123">
                  <c:v>14.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.25</c:v>
                </c:pt>
                <c:pt idx="130">
                  <c:v>15.25</c:v>
                </c:pt>
                <c:pt idx="131">
                  <c:v>15.25</c:v>
                </c:pt>
                <c:pt idx="132">
                  <c:v>15.2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4.5</c:v>
                </c:pt>
                <c:pt idx="144">
                  <c:v>14.5</c:v>
                </c:pt>
                <c:pt idx="145">
                  <c:v>14.5</c:v>
                </c:pt>
                <c:pt idx="146">
                  <c:v>14.5</c:v>
                </c:pt>
                <c:pt idx="147">
                  <c:v>14.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.25</c:v>
                </c:pt>
                <c:pt idx="154">
                  <c:v>15.25</c:v>
                </c:pt>
                <c:pt idx="155">
                  <c:v>15.25</c:v>
                </c:pt>
                <c:pt idx="156">
                  <c:v>15.25</c:v>
                </c:pt>
                <c:pt idx="157">
                  <c:v>15.2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4.5</c:v>
                </c:pt>
                <c:pt idx="164">
                  <c:v>14.5</c:v>
                </c:pt>
                <c:pt idx="165">
                  <c:v>14.5</c:v>
                </c:pt>
                <c:pt idx="166">
                  <c:v>14.5</c:v>
                </c:pt>
                <c:pt idx="167">
                  <c:v>14.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.25</c:v>
                </c:pt>
                <c:pt idx="174">
                  <c:v>15.25</c:v>
                </c:pt>
                <c:pt idx="175">
                  <c:v>15.25</c:v>
                </c:pt>
                <c:pt idx="176">
                  <c:v>15.25</c:v>
                </c:pt>
                <c:pt idx="177">
                  <c:v>15.2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4.5</c:v>
                </c:pt>
              </c:numCache>
            </c:numRef>
          </c:yVal>
          <c:smooth val="1"/>
        </c:ser>
        <c:axId val="65034860"/>
        <c:axId val="72819298"/>
      </c:scatterChart>
      <c:valAx>
        <c:axId val="65034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19298"/>
        <c:crossesAt val="0"/>
        <c:crossBetween val="midCat"/>
      </c:valAx>
      <c:valAx>
        <c:axId val="7281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034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8.96875" defaultRowHeight="13.5" zeroHeight="false" outlineLevelRow="0" outlineLevelCol="0"/>
  <sheetData>
    <row r="1" s="1" customFormat="tru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3.5" hidden="false" customHeight="false" outlineLevel="0" collapsed="false">
      <c r="A2" s="0" t="n">
        <v>0.1</v>
      </c>
      <c r="B2" s="0" t="n">
        <v>-1.08215</v>
      </c>
      <c r="C2" s="0" t="n">
        <v>5.24001</v>
      </c>
      <c r="D2" s="0" t="n">
        <v>-20.11597</v>
      </c>
      <c r="E2" s="0" t="n">
        <v>-4.6</v>
      </c>
      <c r="F2" s="0" t="n">
        <v>15.75</v>
      </c>
    </row>
    <row r="3" customFormat="false" ht="13.5" hidden="false" customHeight="false" outlineLevel="0" collapsed="false">
      <c r="A3" s="0" t="n">
        <v>0.2</v>
      </c>
      <c r="B3" s="0" t="n">
        <v>-2.44446</v>
      </c>
      <c r="C3" s="0" t="n">
        <v>2.27371</v>
      </c>
      <c r="D3" s="0" t="n">
        <v>-19.24255</v>
      </c>
      <c r="E3" s="0" t="n">
        <v>-8.7</v>
      </c>
      <c r="F3" s="0" t="n">
        <v>15.75</v>
      </c>
    </row>
    <row r="4" customFormat="false" ht="13.5" hidden="false" customHeight="false" outlineLevel="0" collapsed="false">
      <c r="A4" s="0" t="n">
        <v>0.3</v>
      </c>
      <c r="B4" s="0" t="n">
        <v>-2.76855</v>
      </c>
      <c r="C4" s="0" t="n">
        <v>-0.95078</v>
      </c>
      <c r="D4" s="0" t="n">
        <v>-19.20959</v>
      </c>
      <c r="E4" s="0" t="n">
        <v>-9.8</v>
      </c>
      <c r="F4" s="0" t="n">
        <v>15.75</v>
      </c>
    </row>
    <row r="5" customFormat="false" ht="13.5" hidden="false" customHeight="false" outlineLevel="0" collapsed="false">
      <c r="A5" s="0" t="n">
        <v>0.4</v>
      </c>
      <c r="B5" s="0" t="n">
        <v>-2.76855</v>
      </c>
      <c r="C5" s="0" t="n">
        <v>-0.95078</v>
      </c>
      <c r="D5" s="0" t="n">
        <v>-19.20959</v>
      </c>
      <c r="E5" s="0" t="n">
        <v>-10.1</v>
      </c>
      <c r="F5" s="0" t="n">
        <v>15.75</v>
      </c>
    </row>
    <row r="6" customFormat="false" ht="13.5" hidden="false" customHeight="false" outlineLevel="0" collapsed="false">
      <c r="A6" s="0" t="n">
        <v>0.5</v>
      </c>
      <c r="B6" s="0" t="n">
        <v>-0.11536</v>
      </c>
      <c r="C6" s="0" t="n">
        <v>-5.99351</v>
      </c>
      <c r="D6" s="0" t="n">
        <v>-21.60461</v>
      </c>
      <c r="E6" s="0" t="n">
        <v>-10.1</v>
      </c>
      <c r="F6" s="0" t="n">
        <v>19.5</v>
      </c>
    </row>
    <row r="7" customFormat="false" ht="13.5" hidden="false" customHeight="false" outlineLevel="0" collapsed="false">
      <c r="A7" s="0" t="n">
        <v>0.6</v>
      </c>
      <c r="B7" s="0" t="n">
        <v>2.37854</v>
      </c>
      <c r="C7" s="0" t="n">
        <v>-6.9658</v>
      </c>
      <c r="D7" s="0" t="n">
        <v>-23.85681</v>
      </c>
      <c r="E7" s="0" t="n">
        <v>-10</v>
      </c>
      <c r="F7" s="0" t="n">
        <v>19.5</v>
      </c>
    </row>
    <row r="8" customFormat="false" ht="13.5" hidden="false" customHeight="false" outlineLevel="0" collapsed="false">
      <c r="A8" s="0" t="n">
        <v>0.7</v>
      </c>
      <c r="B8" s="0" t="n">
        <v>4.93835</v>
      </c>
      <c r="C8" s="0" t="n">
        <v>-6.68015</v>
      </c>
      <c r="D8" s="0" t="n">
        <v>-26.48804</v>
      </c>
      <c r="E8" s="0" t="n">
        <v>-7.7</v>
      </c>
      <c r="F8" s="0" t="n">
        <v>19.5</v>
      </c>
    </row>
    <row r="9" customFormat="false" ht="13.5" hidden="false" customHeight="false" outlineLevel="0" collapsed="false">
      <c r="A9" s="0" t="n">
        <v>0.8</v>
      </c>
      <c r="B9" s="0" t="n">
        <v>7.32788</v>
      </c>
      <c r="C9" s="0" t="n">
        <v>-5.3563</v>
      </c>
      <c r="D9" s="0" t="n">
        <v>-29.13574</v>
      </c>
      <c r="E9" s="0" t="n">
        <v>-5.1</v>
      </c>
      <c r="F9" s="0" t="n">
        <v>19.5</v>
      </c>
    </row>
    <row r="10" customFormat="false" ht="13.5" hidden="false" customHeight="false" outlineLevel="0" collapsed="false">
      <c r="A10" s="0" t="n">
        <v>0.9</v>
      </c>
      <c r="B10" s="0" t="n">
        <v>9.54712</v>
      </c>
      <c r="C10" s="0" t="n">
        <v>-3.46665</v>
      </c>
      <c r="D10" s="0" t="n">
        <v>-31.48132</v>
      </c>
      <c r="E10" s="0" t="n">
        <v>-2.5</v>
      </c>
      <c r="F10" s="0" t="n">
        <v>19.5</v>
      </c>
    </row>
    <row r="11" customFormat="false" ht="13.5" hidden="false" customHeight="false" outlineLevel="0" collapsed="false">
      <c r="A11" s="0" t="n">
        <v>1</v>
      </c>
      <c r="B11" s="0" t="n">
        <v>11.0907</v>
      </c>
      <c r="C11" s="0" t="n">
        <v>-1.43967</v>
      </c>
      <c r="D11" s="0" t="n">
        <v>-33.27759</v>
      </c>
      <c r="E11" s="0" t="n">
        <v>-0.1</v>
      </c>
      <c r="F11" s="0" t="n">
        <v>19</v>
      </c>
    </row>
    <row r="12" customFormat="false" ht="13.5" hidden="false" customHeight="false" outlineLevel="0" collapsed="false">
      <c r="A12" s="0" t="n">
        <v>1.1</v>
      </c>
      <c r="B12" s="0" t="n">
        <v>11.94763</v>
      </c>
      <c r="C12" s="0" t="n">
        <v>0.39504</v>
      </c>
      <c r="D12" s="0" t="n">
        <v>-34.27734</v>
      </c>
      <c r="E12" s="0" t="n">
        <v>1.7</v>
      </c>
      <c r="F12" s="0" t="n">
        <v>19</v>
      </c>
    </row>
    <row r="13" customFormat="false" ht="13.5" hidden="false" customHeight="false" outlineLevel="0" collapsed="false">
      <c r="A13" s="0" t="n">
        <v>1.2</v>
      </c>
      <c r="B13" s="0" t="n">
        <v>11.86523</v>
      </c>
      <c r="C13" s="0" t="n">
        <v>1.92764</v>
      </c>
      <c r="D13" s="0" t="n">
        <v>-34.36523</v>
      </c>
      <c r="E13" s="0" t="n">
        <v>3</v>
      </c>
      <c r="F13" s="0" t="n">
        <v>19</v>
      </c>
    </row>
    <row r="14" customFormat="false" ht="13.5" hidden="false" customHeight="false" outlineLevel="0" collapsed="false">
      <c r="A14" s="0" t="n">
        <v>1.3</v>
      </c>
      <c r="B14" s="0" t="n">
        <v>10.87097</v>
      </c>
      <c r="C14" s="0" t="n">
        <v>3.20205</v>
      </c>
      <c r="D14" s="0" t="n">
        <v>-33.61267</v>
      </c>
      <c r="E14" s="0" t="n">
        <v>3.4</v>
      </c>
      <c r="F14" s="0" t="n">
        <v>19</v>
      </c>
    </row>
    <row r="15" customFormat="false" ht="13.5" hidden="false" customHeight="false" outlineLevel="0" collapsed="false">
      <c r="A15" s="0" t="n">
        <v>1.4</v>
      </c>
      <c r="B15" s="0" t="n">
        <v>9.36584</v>
      </c>
      <c r="C15" s="0" t="n">
        <v>4.26223</v>
      </c>
      <c r="D15" s="0" t="n">
        <v>-32.09106</v>
      </c>
      <c r="E15" s="0" t="n">
        <v>3.4</v>
      </c>
      <c r="F15" s="0" t="n">
        <v>19</v>
      </c>
    </row>
    <row r="16" customFormat="false" ht="13.5" hidden="false" customHeight="false" outlineLevel="0" collapsed="false">
      <c r="A16" s="0" t="n">
        <v>1.5</v>
      </c>
      <c r="B16" s="0" t="n">
        <v>6.828</v>
      </c>
      <c r="C16" s="0" t="n">
        <v>5.14663</v>
      </c>
      <c r="D16" s="0" t="n">
        <v>-29.91577</v>
      </c>
      <c r="E16" s="0" t="n">
        <v>3</v>
      </c>
      <c r="F16" s="0" t="n">
        <v>19.5</v>
      </c>
    </row>
    <row r="17" customFormat="false" ht="13.5" hidden="false" customHeight="false" outlineLevel="0" collapsed="false">
      <c r="A17" s="0" t="n">
        <v>1.6</v>
      </c>
      <c r="B17" s="0" t="n">
        <v>4.0155</v>
      </c>
      <c r="C17" s="0" t="n">
        <v>5.74539</v>
      </c>
      <c r="D17" s="0" t="n">
        <v>-27.36145</v>
      </c>
      <c r="E17" s="0" t="n">
        <v>1.1</v>
      </c>
      <c r="F17" s="0" t="n">
        <v>19.5</v>
      </c>
    </row>
    <row r="18" customFormat="false" ht="13.5" hidden="false" customHeight="false" outlineLevel="0" collapsed="false">
      <c r="A18" s="0" t="n">
        <v>1.7</v>
      </c>
      <c r="B18" s="0" t="n">
        <v>1.203</v>
      </c>
      <c r="C18" s="0" t="n">
        <v>5.97061</v>
      </c>
      <c r="D18" s="0" t="n">
        <v>-24.68628</v>
      </c>
      <c r="E18" s="0" t="n">
        <v>-1.2</v>
      </c>
      <c r="F18" s="0" t="n">
        <v>19.5</v>
      </c>
    </row>
    <row r="19" customFormat="false" ht="13.5" hidden="false" customHeight="false" outlineLevel="0" collapsed="false">
      <c r="A19" s="0" t="n">
        <v>1.8</v>
      </c>
      <c r="B19" s="0" t="n">
        <v>-1.38977</v>
      </c>
      <c r="C19" s="0" t="n">
        <v>5.72891</v>
      </c>
      <c r="D19" s="0" t="n">
        <v>-22.12646</v>
      </c>
      <c r="E19" s="0" t="n">
        <v>-3.8</v>
      </c>
      <c r="F19" s="0" t="n">
        <v>19.5</v>
      </c>
    </row>
    <row r="20" customFormat="false" ht="13.5" hidden="false" customHeight="false" outlineLevel="0" collapsed="false">
      <c r="A20" s="0" t="n">
        <v>1.9</v>
      </c>
      <c r="B20" s="0" t="n">
        <v>-3.25195</v>
      </c>
      <c r="C20" s="0" t="n">
        <v>4.98184</v>
      </c>
      <c r="D20" s="0" t="n">
        <v>-19.88525</v>
      </c>
      <c r="E20" s="0" t="n">
        <v>-6.4</v>
      </c>
      <c r="F20" s="0" t="n">
        <v>19.5</v>
      </c>
    </row>
    <row r="21" customFormat="false" ht="13.5" hidden="false" customHeight="false" outlineLevel="0" collapsed="false">
      <c r="A21" s="0" t="n">
        <v>2</v>
      </c>
      <c r="B21" s="0" t="n">
        <v>-4.65271</v>
      </c>
      <c r="C21" s="0" t="n">
        <v>3.68545</v>
      </c>
      <c r="D21" s="0" t="n">
        <v>-18.1604</v>
      </c>
      <c r="E21" s="0" t="n">
        <v>-8.8</v>
      </c>
      <c r="F21" s="0" t="n">
        <v>19</v>
      </c>
    </row>
    <row r="22" customFormat="false" ht="13.5" hidden="false" customHeight="false" outlineLevel="0" collapsed="false">
      <c r="A22" s="0" t="n">
        <v>2.1</v>
      </c>
      <c r="B22" s="0" t="n">
        <v>-4.99329</v>
      </c>
      <c r="C22" s="0" t="n">
        <v>1.88369</v>
      </c>
      <c r="D22" s="0" t="n">
        <v>-17.1167</v>
      </c>
      <c r="E22" s="0" t="n">
        <v>-10.7</v>
      </c>
      <c r="F22" s="0" t="n">
        <v>19</v>
      </c>
    </row>
    <row r="23" customFormat="false" ht="13.5" hidden="false" customHeight="false" outlineLevel="0" collapsed="false">
      <c r="A23" s="0" t="n">
        <v>2.2</v>
      </c>
      <c r="B23" s="0" t="n">
        <v>-4.99329</v>
      </c>
      <c r="C23" s="0" t="n">
        <v>1.88369</v>
      </c>
      <c r="D23" s="0" t="n">
        <v>-17.1167</v>
      </c>
      <c r="E23" s="0" t="n">
        <v>-11.9</v>
      </c>
      <c r="F23" s="0" t="n">
        <v>19</v>
      </c>
    </row>
    <row r="24" customFormat="false" ht="13.5" hidden="false" customHeight="false" outlineLevel="0" collapsed="false">
      <c r="A24" s="0" t="n">
        <v>2.3</v>
      </c>
      <c r="B24" s="0" t="n">
        <v>-2.18079</v>
      </c>
      <c r="C24" s="0" t="n">
        <v>-2.53831</v>
      </c>
      <c r="D24" s="0" t="n">
        <v>-17.25403</v>
      </c>
      <c r="E24" s="0" t="n">
        <v>-12.2</v>
      </c>
      <c r="F24" s="0" t="n">
        <v>19</v>
      </c>
    </row>
    <row r="25" customFormat="false" ht="13.5" hidden="false" customHeight="false" outlineLevel="0" collapsed="false">
      <c r="A25" s="0" t="n">
        <v>2.4</v>
      </c>
      <c r="B25" s="0" t="n">
        <v>0.42297</v>
      </c>
      <c r="C25" s="0" t="n">
        <v>-4.44993</v>
      </c>
      <c r="D25" s="0" t="n">
        <v>-18.42957</v>
      </c>
      <c r="E25" s="0" t="n">
        <v>-12.2</v>
      </c>
      <c r="F25" s="0" t="n">
        <v>19</v>
      </c>
    </row>
    <row r="26" customFormat="false" ht="13.5" hidden="false" customHeight="false" outlineLevel="0" collapsed="false">
      <c r="A26" s="0" t="n">
        <v>2.5</v>
      </c>
      <c r="B26" s="0" t="n">
        <v>3.56506</v>
      </c>
      <c r="C26" s="0" t="n">
        <v>-5.71335</v>
      </c>
      <c r="D26" s="0" t="n">
        <v>-20.24231</v>
      </c>
      <c r="E26" s="0" t="n">
        <v>-12.2</v>
      </c>
      <c r="F26" s="0" t="n">
        <v>18.25</v>
      </c>
    </row>
    <row r="27" customFormat="false" ht="13.5" hidden="false" customHeight="false" outlineLevel="0" collapsed="false">
      <c r="A27" s="0" t="n">
        <v>2.6</v>
      </c>
      <c r="B27" s="0" t="n">
        <v>6.28418</v>
      </c>
      <c r="C27" s="0" t="n">
        <v>-6.18027</v>
      </c>
      <c r="D27" s="0" t="n">
        <v>-22.56592</v>
      </c>
      <c r="E27" s="0" t="n">
        <v>-11.1</v>
      </c>
      <c r="F27" s="0" t="n">
        <v>18.25</v>
      </c>
    </row>
    <row r="28" customFormat="false" ht="13.5" hidden="false" customHeight="false" outlineLevel="0" collapsed="false">
      <c r="A28" s="0" t="n">
        <v>2.7</v>
      </c>
      <c r="B28" s="0" t="n">
        <v>6.28418</v>
      </c>
      <c r="C28" s="0" t="n">
        <v>-6.18027</v>
      </c>
      <c r="D28" s="0" t="n">
        <v>-22.56592</v>
      </c>
      <c r="E28" s="0" t="n">
        <v>-9</v>
      </c>
      <c r="F28" s="0" t="n">
        <v>18.25</v>
      </c>
    </row>
    <row r="29" customFormat="false" ht="13.5" hidden="false" customHeight="false" outlineLevel="0" collapsed="false">
      <c r="A29" s="0" t="n">
        <v>2.8</v>
      </c>
      <c r="B29" s="0" t="n">
        <v>11.17859</v>
      </c>
      <c r="C29" s="0" t="n">
        <v>-4.80698</v>
      </c>
      <c r="D29" s="0" t="n">
        <v>-27.98767</v>
      </c>
      <c r="E29" s="0" t="n">
        <v>-8.2</v>
      </c>
      <c r="F29" s="0" t="n">
        <v>18.25</v>
      </c>
    </row>
    <row r="30" customFormat="false" ht="13.5" hidden="false" customHeight="false" outlineLevel="0" collapsed="false">
      <c r="A30" s="0" t="n">
        <v>2.9</v>
      </c>
      <c r="B30" s="0" t="n">
        <v>12.84851</v>
      </c>
      <c r="C30" s="0" t="n">
        <v>-3.45566</v>
      </c>
      <c r="D30" s="0" t="n">
        <v>-30.56396</v>
      </c>
      <c r="E30" s="0" t="n">
        <v>-4.6</v>
      </c>
      <c r="F30" s="0" t="n">
        <v>18.25</v>
      </c>
    </row>
    <row r="31" customFormat="false" ht="13.5" hidden="false" customHeight="false" outlineLevel="0" collapsed="false">
      <c r="A31" s="0" t="n">
        <v>3</v>
      </c>
      <c r="B31" s="0" t="n">
        <v>13.88123</v>
      </c>
      <c r="C31" s="0" t="n">
        <v>-2.03843</v>
      </c>
      <c r="D31" s="0" t="n">
        <v>-32.73376</v>
      </c>
      <c r="E31" s="0" t="n">
        <v>-1</v>
      </c>
      <c r="F31" s="0" t="n">
        <v>18</v>
      </c>
    </row>
    <row r="32" customFormat="false" ht="13.5" hidden="false" customHeight="false" outlineLevel="0" collapsed="false">
      <c r="A32" s="0" t="n">
        <v>3.1</v>
      </c>
      <c r="B32" s="0" t="n">
        <v>14.43604</v>
      </c>
      <c r="C32" s="0" t="n">
        <v>-0.74204</v>
      </c>
      <c r="D32" s="0" t="n">
        <v>-34.39819</v>
      </c>
      <c r="E32" s="0" t="n">
        <v>1.1</v>
      </c>
      <c r="F32" s="0" t="n">
        <v>18</v>
      </c>
    </row>
    <row r="33" customFormat="false" ht="13.5" hidden="false" customHeight="false" outlineLevel="0" collapsed="false">
      <c r="A33" s="0" t="n">
        <v>3.2</v>
      </c>
      <c r="B33" s="0" t="n">
        <v>14.69421</v>
      </c>
      <c r="C33" s="0" t="n">
        <v>0.44448</v>
      </c>
      <c r="D33" s="0" t="n">
        <v>-35.44739</v>
      </c>
      <c r="E33" s="0" t="n">
        <v>2.9</v>
      </c>
      <c r="F33" s="0" t="n">
        <v>18</v>
      </c>
    </row>
    <row r="34" customFormat="false" ht="13.5" hidden="false" customHeight="false" outlineLevel="0" collapsed="false">
      <c r="A34" s="0" t="n">
        <v>3.3</v>
      </c>
      <c r="B34" s="0" t="n">
        <v>14.17786</v>
      </c>
      <c r="C34" s="0" t="n">
        <v>1.57058</v>
      </c>
      <c r="D34" s="0" t="n">
        <v>-35.78796</v>
      </c>
      <c r="E34" s="0" t="n">
        <v>4.2</v>
      </c>
      <c r="F34" s="0" t="n">
        <v>18</v>
      </c>
    </row>
    <row r="35" customFormat="false" ht="13.5" hidden="false" customHeight="false" outlineLevel="0" collapsed="false">
      <c r="A35" s="0" t="n">
        <v>3.4</v>
      </c>
      <c r="B35" s="0" t="n">
        <v>13.36487</v>
      </c>
      <c r="C35" s="0" t="n">
        <v>2.62527</v>
      </c>
      <c r="D35" s="0" t="n">
        <v>-35.40894</v>
      </c>
      <c r="E35" s="0" t="n">
        <v>4.7</v>
      </c>
      <c r="F35" s="0" t="n">
        <v>18</v>
      </c>
    </row>
    <row r="36" customFormat="false" ht="13.5" hidden="false" customHeight="false" outlineLevel="0" collapsed="false">
      <c r="A36" s="0" t="n">
        <v>3.5</v>
      </c>
      <c r="B36" s="0" t="n">
        <v>12.2168</v>
      </c>
      <c r="C36" s="0" t="n">
        <v>3.63052</v>
      </c>
      <c r="D36" s="0" t="n">
        <v>-34.32678</v>
      </c>
      <c r="E36" s="0" t="n">
        <v>4.7</v>
      </c>
      <c r="F36" s="0" t="n">
        <v>18.25</v>
      </c>
    </row>
    <row r="37" customFormat="false" ht="13.5" hidden="false" customHeight="false" outlineLevel="0" collapsed="false">
      <c r="A37" s="0" t="n">
        <v>3.6</v>
      </c>
      <c r="B37" s="0" t="n">
        <v>12.2168</v>
      </c>
      <c r="C37" s="0" t="n">
        <v>3.63052</v>
      </c>
      <c r="D37" s="0" t="n">
        <v>-34.32678</v>
      </c>
      <c r="E37" s="0" t="n">
        <v>4.7</v>
      </c>
      <c r="F37" s="0" t="n">
        <v>18.25</v>
      </c>
    </row>
    <row r="38" customFormat="false" ht="13.5" hidden="false" customHeight="false" outlineLevel="0" collapsed="false">
      <c r="A38" s="0" t="n">
        <v>3.7</v>
      </c>
      <c r="B38" s="0" t="n">
        <v>8.21228</v>
      </c>
      <c r="C38" s="0" t="n">
        <v>5.34988</v>
      </c>
      <c r="D38" s="0" t="n">
        <v>-30.25085</v>
      </c>
      <c r="E38" s="0" t="n">
        <v>4.7</v>
      </c>
      <c r="F38" s="0" t="n">
        <v>18.25</v>
      </c>
    </row>
    <row r="39" customFormat="false" ht="13.5" hidden="false" customHeight="false" outlineLevel="0" collapsed="false">
      <c r="A39" s="0" t="n">
        <v>3.8</v>
      </c>
      <c r="B39" s="0" t="n">
        <v>5.67444</v>
      </c>
      <c r="C39" s="0" t="n">
        <v>5.89919</v>
      </c>
      <c r="D39" s="0" t="n">
        <v>-27.58118</v>
      </c>
      <c r="E39" s="0" t="n">
        <v>2</v>
      </c>
      <c r="F39" s="0" t="n">
        <v>18.25</v>
      </c>
    </row>
    <row r="40" customFormat="false" ht="13.5" hidden="false" customHeight="false" outlineLevel="0" collapsed="false">
      <c r="A40" s="0" t="n">
        <v>3.9</v>
      </c>
      <c r="B40" s="0" t="n">
        <v>3.04321</v>
      </c>
      <c r="C40" s="0" t="n">
        <v>6.17385</v>
      </c>
      <c r="D40" s="0" t="n">
        <v>-24.73572</v>
      </c>
      <c r="E40" s="0" t="n">
        <v>-0.9</v>
      </c>
      <c r="F40" s="0" t="n">
        <v>18.25</v>
      </c>
    </row>
    <row r="41" customFormat="false" ht="13.5" hidden="false" customHeight="false" outlineLevel="0" collapsed="false">
      <c r="A41" s="0" t="n">
        <v>4</v>
      </c>
      <c r="B41" s="0" t="n">
        <v>0.401</v>
      </c>
      <c r="C41" s="0" t="n">
        <v>6.08047</v>
      </c>
      <c r="D41" s="0" t="n">
        <v>-21.90125</v>
      </c>
      <c r="E41" s="0" t="n">
        <v>-3.7</v>
      </c>
      <c r="F41" s="0" t="n">
        <v>17.5</v>
      </c>
    </row>
    <row r="42" customFormat="false" ht="13.5" hidden="false" customHeight="false" outlineLevel="0" collapsed="false">
      <c r="A42" s="0" t="n">
        <v>4.1</v>
      </c>
      <c r="B42" s="0" t="n">
        <v>-1.64795</v>
      </c>
      <c r="C42" s="0" t="n">
        <v>5.54214</v>
      </c>
      <c r="D42" s="0" t="n">
        <v>-19.25903</v>
      </c>
      <c r="E42" s="0" t="n">
        <v>-6.5</v>
      </c>
      <c r="F42" s="0" t="n">
        <v>17.5</v>
      </c>
    </row>
    <row r="43" customFormat="false" ht="13.5" hidden="false" customHeight="false" outlineLevel="0" collapsed="false">
      <c r="A43" s="0" t="n">
        <v>4.2</v>
      </c>
      <c r="B43" s="0" t="n">
        <v>-3.07068</v>
      </c>
      <c r="C43" s="0" t="n">
        <v>4.48745</v>
      </c>
      <c r="D43" s="0" t="n">
        <v>-16.98486</v>
      </c>
      <c r="E43" s="0" t="n">
        <v>-9.2</v>
      </c>
      <c r="F43" s="0" t="n">
        <v>17.5</v>
      </c>
    </row>
    <row r="44" customFormat="false" ht="13.5" hidden="false" customHeight="false" outlineLevel="0" collapsed="false">
      <c r="A44" s="0" t="n">
        <v>4.3</v>
      </c>
      <c r="B44" s="0" t="n">
        <v>-3.80676</v>
      </c>
      <c r="C44" s="0" t="n">
        <v>2.88345</v>
      </c>
      <c r="D44" s="0" t="n">
        <v>-15.2655</v>
      </c>
      <c r="E44" s="0" t="n">
        <v>-11.7</v>
      </c>
      <c r="F44" s="0" t="n">
        <v>17.5</v>
      </c>
    </row>
    <row r="45" customFormat="false" ht="13.5" hidden="false" customHeight="false" outlineLevel="0" collapsed="false">
      <c r="A45" s="0" t="n">
        <v>4.4</v>
      </c>
      <c r="B45" s="0" t="n">
        <v>-3.50464</v>
      </c>
      <c r="C45" s="0" t="n">
        <v>0.77407</v>
      </c>
      <c r="D45" s="0" t="n">
        <v>-14.27673</v>
      </c>
      <c r="E45" s="0" t="n">
        <v>-13.6</v>
      </c>
      <c r="F45" s="0" t="n">
        <v>17.5</v>
      </c>
    </row>
    <row r="46" customFormat="false" ht="13.5" hidden="false" customHeight="false" outlineLevel="0" collapsed="false">
      <c r="A46" s="0" t="n">
        <v>4.5</v>
      </c>
      <c r="B46" s="0" t="n">
        <v>-2.21924</v>
      </c>
      <c r="C46" s="0" t="n">
        <v>-1.53855</v>
      </c>
      <c r="D46" s="0" t="n">
        <v>-14.03503</v>
      </c>
      <c r="E46" s="0" t="n">
        <v>-14.8</v>
      </c>
      <c r="F46" s="0" t="n">
        <v>17.25</v>
      </c>
    </row>
    <row r="47" customFormat="false" ht="13.5" hidden="false" customHeight="false" outlineLevel="0" collapsed="false">
      <c r="A47" s="0" t="n">
        <v>4.6</v>
      </c>
      <c r="B47" s="0" t="n">
        <v>-0.23071</v>
      </c>
      <c r="C47" s="0" t="n">
        <v>-3.67539</v>
      </c>
      <c r="D47" s="0" t="n">
        <v>-14.46899</v>
      </c>
      <c r="E47" s="0" t="n">
        <v>-15.3</v>
      </c>
      <c r="F47" s="0" t="n">
        <v>17.25</v>
      </c>
    </row>
    <row r="48" customFormat="false" ht="13.5" hidden="false" customHeight="false" outlineLevel="0" collapsed="false">
      <c r="A48" s="0" t="n">
        <v>4.7</v>
      </c>
      <c r="B48" s="0" t="n">
        <v>1.8457</v>
      </c>
      <c r="C48" s="0" t="n">
        <v>-5.28489</v>
      </c>
      <c r="D48" s="0" t="n">
        <v>-15.5127</v>
      </c>
      <c r="E48" s="0" t="n">
        <v>-15.3</v>
      </c>
      <c r="F48" s="0" t="n">
        <v>17.25</v>
      </c>
    </row>
    <row r="49" customFormat="false" ht="13.5" hidden="false" customHeight="false" outlineLevel="0" collapsed="false">
      <c r="A49" s="0" t="n">
        <v>4.8</v>
      </c>
      <c r="B49" s="0" t="n">
        <v>4.15283</v>
      </c>
      <c r="C49" s="0" t="n">
        <v>-6.09238</v>
      </c>
      <c r="D49" s="0" t="n">
        <v>-17.14966</v>
      </c>
      <c r="E49" s="0" t="n">
        <v>-15.3</v>
      </c>
      <c r="F49" s="0" t="n">
        <v>17.25</v>
      </c>
    </row>
    <row r="50" customFormat="false" ht="13.5" hidden="false" customHeight="false" outlineLevel="0" collapsed="false">
      <c r="A50" s="0" t="n">
        <v>4.9</v>
      </c>
      <c r="B50" s="0" t="n">
        <v>6.12488</v>
      </c>
      <c r="C50" s="0" t="n">
        <v>-6.00449</v>
      </c>
      <c r="D50" s="0" t="n">
        <v>-19.32495</v>
      </c>
      <c r="E50" s="0" t="n">
        <v>-14.1</v>
      </c>
      <c r="F50" s="0" t="n">
        <v>17.25</v>
      </c>
    </row>
    <row r="51" customFormat="false" ht="13.5" hidden="false" customHeight="false" outlineLevel="0" collapsed="false">
      <c r="A51" s="0" t="n">
        <v>5</v>
      </c>
      <c r="B51" s="0" t="n">
        <v>7.81128</v>
      </c>
      <c r="C51" s="0" t="n">
        <v>-5.18052</v>
      </c>
      <c r="D51" s="0" t="n">
        <v>-21.80786</v>
      </c>
      <c r="E51" s="0" t="n">
        <v>-12.1</v>
      </c>
      <c r="F51" s="0" t="n">
        <v>16</v>
      </c>
    </row>
    <row r="52" customFormat="false" ht="13.5" hidden="false" customHeight="false" outlineLevel="0" collapsed="false">
      <c r="A52" s="0" t="n">
        <v>5.1</v>
      </c>
      <c r="B52" s="0" t="n">
        <v>9.01428</v>
      </c>
      <c r="C52" s="0" t="n">
        <v>-3.98301</v>
      </c>
      <c r="D52" s="0" t="n">
        <v>-24.36218</v>
      </c>
      <c r="E52" s="0" t="n">
        <v>-9.7</v>
      </c>
      <c r="F52" s="0" t="n">
        <v>16</v>
      </c>
    </row>
    <row r="53" customFormat="false" ht="13.5" hidden="false" customHeight="false" outlineLevel="0" collapsed="false">
      <c r="A53" s="0" t="n">
        <v>5.2</v>
      </c>
      <c r="B53" s="0" t="n">
        <v>9.5636</v>
      </c>
      <c r="C53" s="0" t="n">
        <v>-2.74705</v>
      </c>
      <c r="D53" s="0" t="n">
        <v>-26.8396</v>
      </c>
      <c r="E53" s="0" t="n">
        <v>-7.2</v>
      </c>
      <c r="F53" s="0" t="n">
        <v>16</v>
      </c>
    </row>
    <row r="54" customFormat="false" ht="13.5" hidden="false" customHeight="false" outlineLevel="0" collapsed="false">
      <c r="A54" s="0" t="n">
        <v>5.3</v>
      </c>
      <c r="B54" s="0" t="n">
        <v>10.11292</v>
      </c>
      <c r="C54" s="0" t="n">
        <v>-1.65391</v>
      </c>
      <c r="D54" s="0" t="n">
        <v>-29.05884</v>
      </c>
      <c r="E54" s="0" t="n">
        <v>-4.7</v>
      </c>
      <c r="F54" s="0" t="n">
        <v>16</v>
      </c>
    </row>
    <row r="55" customFormat="false" ht="13.5" hidden="false" customHeight="false" outlineLevel="0" collapsed="false">
      <c r="A55" s="0" t="n">
        <v>5.4</v>
      </c>
      <c r="B55" s="0" t="n">
        <v>10.15137</v>
      </c>
      <c r="C55" s="0" t="n">
        <v>-0.70359</v>
      </c>
      <c r="D55" s="0" t="n">
        <v>-30.88806</v>
      </c>
      <c r="E55" s="0" t="n">
        <v>-2.5</v>
      </c>
      <c r="F55" s="0" t="n">
        <v>16</v>
      </c>
    </row>
    <row r="56" customFormat="false" ht="13.5" hidden="false" customHeight="false" outlineLevel="0" collapsed="false">
      <c r="A56" s="0" t="n">
        <v>5.5</v>
      </c>
      <c r="B56" s="0" t="n">
        <v>10.1239</v>
      </c>
      <c r="C56" s="0" t="n">
        <v>0.1918</v>
      </c>
      <c r="D56" s="0" t="n">
        <v>-32.20093</v>
      </c>
      <c r="E56" s="0" t="n">
        <v>-0.6</v>
      </c>
      <c r="F56" s="0" t="n">
        <v>16.75</v>
      </c>
    </row>
    <row r="57" customFormat="false" ht="13.5" hidden="false" customHeight="false" outlineLevel="0" collapsed="false">
      <c r="A57" s="0" t="n">
        <v>5.6</v>
      </c>
      <c r="B57" s="0" t="n">
        <v>9.97009</v>
      </c>
      <c r="C57" s="0" t="n">
        <v>1.12014</v>
      </c>
      <c r="D57" s="0" t="n">
        <v>-32.90405</v>
      </c>
      <c r="E57" s="0" t="n">
        <v>0.9</v>
      </c>
      <c r="F57" s="0" t="n">
        <v>16.75</v>
      </c>
    </row>
    <row r="58" customFormat="false" ht="13.5" hidden="false" customHeight="false" outlineLevel="0" collapsed="false">
      <c r="A58" s="0" t="n">
        <v>5.7</v>
      </c>
      <c r="B58" s="0" t="n">
        <v>9.59106</v>
      </c>
      <c r="C58" s="0" t="n">
        <v>2.1144</v>
      </c>
      <c r="D58" s="0" t="n">
        <v>-32.9425</v>
      </c>
      <c r="E58" s="0" t="n">
        <v>1.8</v>
      </c>
      <c r="F58" s="0" t="n">
        <v>16.75</v>
      </c>
    </row>
    <row r="59" customFormat="false" ht="13.5" hidden="false" customHeight="false" outlineLevel="0" collapsed="false">
      <c r="A59" s="0" t="n">
        <v>5.8</v>
      </c>
      <c r="B59" s="0" t="n">
        <v>9.0802</v>
      </c>
      <c r="C59" s="0" t="n">
        <v>3.14712</v>
      </c>
      <c r="D59" s="0" t="n">
        <v>-32.3053</v>
      </c>
      <c r="E59" s="0" t="n">
        <v>2</v>
      </c>
      <c r="F59" s="0" t="n">
        <v>16.75</v>
      </c>
    </row>
    <row r="60" customFormat="false" ht="13.5" hidden="false" customHeight="false" outlineLevel="0" collapsed="false">
      <c r="A60" s="0" t="n">
        <v>5.9</v>
      </c>
      <c r="B60" s="0" t="n">
        <v>8.15735</v>
      </c>
      <c r="C60" s="0" t="n">
        <v>4.16335</v>
      </c>
      <c r="D60" s="0" t="n">
        <v>-31.04736</v>
      </c>
      <c r="E60" s="0" t="n">
        <v>2</v>
      </c>
      <c r="F60" s="0" t="n">
        <v>16.75</v>
      </c>
    </row>
    <row r="61" customFormat="false" ht="13.5" hidden="false" customHeight="false" outlineLevel="0" collapsed="false">
      <c r="A61" s="0" t="n">
        <v>6</v>
      </c>
      <c r="B61" s="0" t="n">
        <v>7.17957</v>
      </c>
      <c r="C61" s="0" t="n">
        <v>5.02578</v>
      </c>
      <c r="D61" s="0" t="n">
        <v>-29.23462</v>
      </c>
      <c r="E61" s="0" t="n">
        <v>2</v>
      </c>
      <c r="F61" s="0" t="n">
        <v>16</v>
      </c>
    </row>
    <row r="62" customFormat="false" ht="13.5" hidden="false" customHeight="false" outlineLevel="0" collapsed="false">
      <c r="A62" s="0" t="n">
        <v>6.1</v>
      </c>
      <c r="B62" s="0" t="n">
        <v>5.80078</v>
      </c>
      <c r="C62" s="0" t="n">
        <v>5.72891</v>
      </c>
      <c r="D62" s="0" t="n">
        <v>-27.01538</v>
      </c>
      <c r="E62" s="0" t="n">
        <v>0.4</v>
      </c>
      <c r="F62" s="0" t="n">
        <v>16</v>
      </c>
    </row>
    <row r="63" customFormat="false" ht="13.5" hidden="false" customHeight="false" outlineLevel="0" collapsed="false">
      <c r="A63" s="0" t="n">
        <v>6.2</v>
      </c>
      <c r="B63" s="0" t="n">
        <v>4.22974</v>
      </c>
      <c r="C63" s="0" t="n">
        <v>6.16836</v>
      </c>
      <c r="D63" s="0" t="n">
        <v>-24.53247</v>
      </c>
      <c r="E63" s="0" t="n">
        <v>-1.6</v>
      </c>
      <c r="F63" s="0" t="n">
        <v>16</v>
      </c>
    </row>
    <row r="64" customFormat="false" ht="13.5" hidden="false" customHeight="false" outlineLevel="0" collapsed="false">
      <c r="A64" s="0" t="n">
        <v>6.3</v>
      </c>
      <c r="B64" s="0" t="n">
        <v>2.60925</v>
      </c>
      <c r="C64" s="0" t="n">
        <v>6.26174</v>
      </c>
      <c r="D64" s="0" t="n">
        <v>-21.92871</v>
      </c>
      <c r="E64" s="0" t="n">
        <v>-4</v>
      </c>
      <c r="F64" s="0" t="n">
        <v>16</v>
      </c>
    </row>
    <row r="65" customFormat="false" ht="13.5" hidden="false" customHeight="false" outlineLevel="0" collapsed="false">
      <c r="A65" s="0" t="n">
        <v>6.4</v>
      </c>
      <c r="B65" s="0" t="n">
        <v>0.98328</v>
      </c>
      <c r="C65" s="0" t="n">
        <v>5.9761</v>
      </c>
      <c r="D65" s="0" t="n">
        <v>-19.38538</v>
      </c>
      <c r="E65" s="0" t="n">
        <v>-6.6</v>
      </c>
      <c r="F65" s="0" t="n">
        <v>16</v>
      </c>
    </row>
    <row r="66" customFormat="false" ht="13.5" hidden="false" customHeight="false" outlineLevel="0" collapsed="false">
      <c r="A66" s="0" t="n">
        <v>6.5</v>
      </c>
      <c r="B66" s="0" t="n">
        <v>-0.39001</v>
      </c>
      <c r="C66" s="0" t="n">
        <v>5.28945</v>
      </c>
      <c r="D66" s="0" t="n">
        <v>-17.02881</v>
      </c>
      <c r="E66" s="0" t="n">
        <v>-9.2</v>
      </c>
      <c r="F66" s="0" t="n">
        <v>15.75</v>
      </c>
    </row>
    <row r="67" customFormat="false" ht="13.5" hidden="false" customHeight="false" outlineLevel="0" collapsed="false">
      <c r="A67" s="0" t="n">
        <v>6.6</v>
      </c>
      <c r="B67" s="0" t="n">
        <v>-1.40625</v>
      </c>
      <c r="C67" s="0" t="n">
        <v>4.16335</v>
      </c>
      <c r="D67" s="0" t="n">
        <v>-14.94141</v>
      </c>
      <c r="E67" s="0" t="n">
        <v>-11.6</v>
      </c>
      <c r="F67" s="0" t="n">
        <v>15.75</v>
      </c>
    </row>
    <row r="68" customFormat="false" ht="13.5" hidden="false" customHeight="false" outlineLevel="0" collapsed="false">
      <c r="A68" s="0" t="n">
        <v>6.7</v>
      </c>
      <c r="B68" s="0" t="n">
        <v>-2.01599</v>
      </c>
      <c r="C68" s="0" t="n">
        <v>2.59231</v>
      </c>
      <c r="D68" s="0" t="n">
        <v>-13.28796</v>
      </c>
      <c r="E68" s="0" t="n">
        <v>-13.7</v>
      </c>
      <c r="F68" s="0" t="n">
        <v>15.75</v>
      </c>
    </row>
    <row r="69" customFormat="false" ht="13.5" hidden="false" customHeight="false" outlineLevel="0" collapsed="false">
      <c r="A69" s="0" t="n">
        <v>6.8</v>
      </c>
      <c r="B69" s="0" t="n">
        <v>-1.80725</v>
      </c>
      <c r="C69" s="0" t="n">
        <v>0.642239999999999</v>
      </c>
      <c r="D69" s="0" t="n">
        <v>-12.2113</v>
      </c>
      <c r="E69" s="0" t="n">
        <v>-15.6</v>
      </c>
      <c r="F69" s="0" t="n">
        <v>15.75</v>
      </c>
    </row>
    <row r="70" customFormat="false" ht="13.5" hidden="false" customHeight="false" outlineLevel="0" collapsed="false">
      <c r="A70" s="0" t="n">
        <v>6.9</v>
      </c>
      <c r="B70" s="0" t="n">
        <v>-0.69214</v>
      </c>
      <c r="C70" s="0" t="n">
        <v>-1.47812</v>
      </c>
      <c r="D70" s="0" t="n">
        <v>-11.74988</v>
      </c>
      <c r="E70" s="0" t="n">
        <v>-16.8</v>
      </c>
      <c r="F70" s="0" t="n">
        <v>15.75</v>
      </c>
    </row>
    <row r="71" customFormat="false" ht="13.5" hidden="false" customHeight="false" outlineLevel="0" collapsed="false">
      <c r="A71" s="0" t="n">
        <v>7</v>
      </c>
      <c r="B71" s="0" t="n">
        <v>0.60425</v>
      </c>
      <c r="C71" s="0" t="n">
        <v>-3.47214</v>
      </c>
      <c r="D71" s="0" t="n">
        <v>-11.91467</v>
      </c>
      <c r="E71" s="0" t="n">
        <v>-17.5</v>
      </c>
      <c r="F71" s="0" t="n">
        <v>15</v>
      </c>
    </row>
    <row r="72" customFormat="false" ht="13.5" hidden="false" customHeight="false" outlineLevel="0" collapsed="false">
      <c r="A72" s="0" t="n">
        <v>7.1</v>
      </c>
      <c r="B72" s="0" t="n">
        <v>2.04895</v>
      </c>
      <c r="C72" s="0" t="n">
        <v>-5.0377</v>
      </c>
      <c r="D72" s="0" t="n">
        <v>-12.68921</v>
      </c>
      <c r="E72" s="0" t="n">
        <v>-17.5</v>
      </c>
      <c r="F72" s="0" t="n">
        <v>15</v>
      </c>
    </row>
    <row r="73" customFormat="false" ht="13.5" hidden="false" customHeight="false" outlineLevel="0" collapsed="false">
      <c r="A73" s="0" t="n">
        <v>7.2</v>
      </c>
      <c r="B73" s="0" t="n">
        <v>3.81226</v>
      </c>
      <c r="C73" s="0" t="n">
        <v>-5.90562</v>
      </c>
      <c r="D73" s="0" t="n">
        <v>-14.02405</v>
      </c>
      <c r="E73" s="0" t="n">
        <v>-17.5</v>
      </c>
      <c r="F73" s="0" t="n">
        <v>15</v>
      </c>
    </row>
    <row r="74" customFormat="false" ht="13.5" hidden="false" customHeight="false" outlineLevel="0" collapsed="false">
      <c r="A74" s="0" t="n">
        <v>7.3</v>
      </c>
      <c r="B74" s="0" t="n">
        <v>5.35583</v>
      </c>
      <c r="C74" s="0" t="n">
        <v>-5.94956</v>
      </c>
      <c r="D74" s="0" t="n">
        <v>-15.85876</v>
      </c>
      <c r="E74" s="0" t="n">
        <v>-17.2</v>
      </c>
      <c r="F74" s="0" t="n">
        <v>15</v>
      </c>
    </row>
    <row r="75" customFormat="false" ht="13.5" hidden="false" customHeight="false" outlineLevel="0" collapsed="false">
      <c r="A75" s="0" t="n">
        <v>7.4</v>
      </c>
      <c r="B75" s="0" t="n">
        <v>6.26221</v>
      </c>
      <c r="C75" s="0" t="n">
        <v>-5.2739</v>
      </c>
      <c r="D75" s="0" t="n">
        <v>-18.04504</v>
      </c>
      <c r="E75" s="0" t="n">
        <v>-15.5</v>
      </c>
      <c r="F75" s="0" t="n">
        <v>15</v>
      </c>
    </row>
    <row r="76" customFormat="false" ht="13.5" hidden="false" customHeight="false" outlineLevel="0" collapsed="false">
      <c r="A76" s="0" t="n">
        <v>7.5</v>
      </c>
      <c r="B76" s="0" t="n">
        <v>7.21252</v>
      </c>
      <c r="C76" s="0" t="n">
        <v>-4.14231</v>
      </c>
      <c r="D76" s="0" t="n">
        <v>-20.35217</v>
      </c>
      <c r="E76" s="0" t="n">
        <v>-13.4</v>
      </c>
      <c r="F76" s="0" t="n">
        <v>14.25</v>
      </c>
    </row>
    <row r="77" customFormat="false" ht="13.5" hidden="false" customHeight="false" outlineLevel="0" collapsed="false">
      <c r="A77" s="0" t="n">
        <v>7.6</v>
      </c>
      <c r="B77" s="0" t="n">
        <v>7.37183</v>
      </c>
      <c r="C77" s="0" t="n">
        <v>-2.85691</v>
      </c>
      <c r="D77" s="0" t="n">
        <v>-22.65381</v>
      </c>
      <c r="E77" s="0" t="n">
        <v>-11.1</v>
      </c>
      <c r="F77" s="0" t="n">
        <v>14.25</v>
      </c>
    </row>
    <row r="78" customFormat="false" ht="13.5" hidden="false" customHeight="false" outlineLevel="0" collapsed="false">
      <c r="A78" s="0" t="n">
        <v>7.7</v>
      </c>
      <c r="B78" s="0" t="n">
        <v>7.33887</v>
      </c>
      <c r="C78" s="0" t="n">
        <v>-1.63193</v>
      </c>
      <c r="D78" s="0" t="n">
        <v>-24.76868</v>
      </c>
      <c r="E78" s="0" t="n">
        <v>-8.8</v>
      </c>
      <c r="F78" s="0" t="n">
        <v>14.25</v>
      </c>
    </row>
    <row r="79" customFormat="false" ht="13.5" hidden="false" customHeight="false" outlineLevel="0" collapsed="false">
      <c r="A79" s="0" t="n">
        <v>7.8</v>
      </c>
      <c r="B79" s="0" t="n">
        <v>7.22351</v>
      </c>
      <c r="C79" s="0" t="n">
        <v>-0.566260000000001</v>
      </c>
      <c r="D79" s="0" t="n">
        <v>-26.55396</v>
      </c>
      <c r="E79" s="0" t="n">
        <v>-6.7</v>
      </c>
      <c r="F79" s="0" t="n">
        <v>14.25</v>
      </c>
    </row>
    <row r="80" customFormat="false" ht="13.5" hidden="false" customHeight="false" outlineLevel="0" collapsed="false">
      <c r="A80" s="0" t="n">
        <v>7.9</v>
      </c>
      <c r="B80" s="0" t="n">
        <v>6.67419</v>
      </c>
      <c r="C80" s="0" t="n">
        <v>0.44998</v>
      </c>
      <c r="D80" s="0" t="n">
        <v>-27.84485</v>
      </c>
      <c r="E80" s="0" t="n">
        <v>-4.8</v>
      </c>
      <c r="F80" s="0" t="n">
        <v>14.25</v>
      </c>
    </row>
    <row r="81" customFormat="false" ht="13.5" hidden="false" customHeight="false" outlineLevel="0" collapsed="false">
      <c r="A81" s="0" t="n">
        <v>8</v>
      </c>
      <c r="B81" s="0" t="n">
        <v>6.28418</v>
      </c>
      <c r="C81" s="0" t="n">
        <v>1.49368</v>
      </c>
      <c r="D81" s="0" t="n">
        <v>-28.47656</v>
      </c>
      <c r="E81" s="0" t="n">
        <v>-3.3</v>
      </c>
      <c r="F81" s="0" t="n">
        <v>14.5</v>
      </c>
    </row>
    <row r="82" customFormat="false" ht="13.5" hidden="false" customHeight="false" outlineLevel="0" collapsed="false">
      <c r="A82" s="0" t="n">
        <v>8.1</v>
      </c>
      <c r="B82" s="0" t="n">
        <v>5.38879</v>
      </c>
      <c r="C82" s="0" t="n">
        <v>2.56484</v>
      </c>
      <c r="D82" s="0" t="n">
        <v>-28.38867</v>
      </c>
      <c r="E82" s="0" t="n">
        <v>-2.5</v>
      </c>
      <c r="F82" s="0" t="n">
        <v>14.5</v>
      </c>
    </row>
    <row r="83" customFormat="false" ht="13.5" hidden="false" customHeight="false" outlineLevel="0" collapsed="false">
      <c r="A83" s="0" t="n">
        <v>8.2</v>
      </c>
      <c r="B83" s="0" t="n">
        <v>4.48242</v>
      </c>
      <c r="C83" s="0" t="n">
        <v>3.57009</v>
      </c>
      <c r="D83" s="0" t="n">
        <v>-27.60315</v>
      </c>
      <c r="E83" s="0" t="n">
        <v>-2.5</v>
      </c>
      <c r="F83" s="0" t="n">
        <v>14.5</v>
      </c>
    </row>
    <row r="84" customFormat="false" ht="13.5" hidden="false" customHeight="false" outlineLevel="0" collapsed="false">
      <c r="A84" s="0" t="n">
        <v>8.3</v>
      </c>
      <c r="B84" s="0" t="n">
        <v>3.57605</v>
      </c>
      <c r="C84" s="0" t="n">
        <v>4.45449</v>
      </c>
      <c r="D84" s="0" t="n">
        <v>-26.20789</v>
      </c>
      <c r="E84" s="0" t="n">
        <v>-2.5</v>
      </c>
      <c r="F84" s="0" t="n">
        <v>14.5</v>
      </c>
    </row>
    <row r="85" customFormat="false" ht="13.5" hidden="false" customHeight="false" outlineLevel="0" collapsed="false">
      <c r="A85" s="0" t="n">
        <v>8.4</v>
      </c>
      <c r="B85" s="0" t="n">
        <v>2.51038</v>
      </c>
      <c r="C85" s="0" t="n">
        <v>5.15762</v>
      </c>
      <c r="D85" s="0" t="n">
        <v>-24.3457</v>
      </c>
      <c r="E85" s="0" t="n">
        <v>-2.7</v>
      </c>
      <c r="F85" s="0" t="n">
        <v>14.5</v>
      </c>
    </row>
    <row r="86" customFormat="false" ht="13.5" hidden="false" customHeight="false" outlineLevel="0" collapsed="false">
      <c r="A86" s="0" t="n">
        <v>8.5</v>
      </c>
      <c r="B86" s="0" t="n">
        <v>1.76331</v>
      </c>
      <c r="C86" s="0" t="n">
        <v>5.60256</v>
      </c>
      <c r="D86" s="0" t="n">
        <v>-22.17041</v>
      </c>
      <c r="E86" s="0" t="n">
        <v>-4.4</v>
      </c>
      <c r="F86" s="0" t="n">
        <v>15.25</v>
      </c>
    </row>
    <row r="87" customFormat="false" ht="13.5" hidden="false" customHeight="false" outlineLevel="0" collapsed="false">
      <c r="A87" s="0" t="n">
        <v>8.6</v>
      </c>
      <c r="B87" s="0" t="n">
        <v>1.09863</v>
      </c>
      <c r="C87" s="0" t="n">
        <v>5.74539</v>
      </c>
      <c r="D87" s="0" t="n">
        <v>-19.86328</v>
      </c>
      <c r="E87" s="0" t="n">
        <v>-6.5</v>
      </c>
      <c r="F87" s="0" t="n">
        <v>15.25</v>
      </c>
    </row>
    <row r="88" customFormat="false" ht="13.5" hidden="false" customHeight="false" outlineLevel="0" collapsed="false">
      <c r="A88" s="0" t="n">
        <v>8.7</v>
      </c>
      <c r="B88" s="0" t="n">
        <v>0.68665</v>
      </c>
      <c r="C88" s="0" t="n">
        <v>5.53665</v>
      </c>
      <c r="D88" s="0" t="n">
        <v>-17.60559</v>
      </c>
      <c r="E88" s="0" t="n">
        <v>-8.8</v>
      </c>
      <c r="F88" s="0" t="n">
        <v>15.25</v>
      </c>
    </row>
    <row r="89" customFormat="false" ht="13.5" hidden="false" customHeight="false" outlineLevel="0" collapsed="false">
      <c r="A89" s="0" t="n">
        <v>8.8</v>
      </c>
      <c r="B89" s="0" t="n">
        <v>0.5603</v>
      </c>
      <c r="C89" s="0" t="n">
        <v>4.97634</v>
      </c>
      <c r="D89" s="0" t="n">
        <v>-15.5127</v>
      </c>
      <c r="E89" s="0" t="n">
        <v>-11</v>
      </c>
      <c r="F89" s="0" t="n">
        <v>15.25</v>
      </c>
    </row>
    <row r="90" customFormat="false" ht="13.5" hidden="false" customHeight="false" outlineLevel="0" collapsed="false">
      <c r="A90" s="0" t="n">
        <v>8.9</v>
      </c>
      <c r="B90" s="0" t="n">
        <v>0.50537</v>
      </c>
      <c r="C90" s="0" t="n">
        <v>4.06997</v>
      </c>
      <c r="D90" s="0" t="n">
        <v>-13.68347</v>
      </c>
      <c r="E90" s="0" t="n">
        <v>-13.1</v>
      </c>
      <c r="F90" s="0" t="n">
        <v>15.25</v>
      </c>
    </row>
    <row r="91" customFormat="false" ht="13.5" hidden="false" customHeight="false" outlineLevel="0" collapsed="false">
      <c r="A91" s="0" t="n">
        <v>9</v>
      </c>
      <c r="B91" s="0" t="n">
        <v>0.48889</v>
      </c>
      <c r="C91" s="0" t="n">
        <v>2.82852</v>
      </c>
      <c r="D91" s="0" t="n">
        <v>-12.15637</v>
      </c>
      <c r="E91" s="0" t="n">
        <v>-15.1</v>
      </c>
      <c r="F91" s="0" t="n">
        <v>15.25</v>
      </c>
    </row>
    <row r="92" customFormat="false" ht="13.5" hidden="false" customHeight="false" outlineLevel="0" collapsed="false">
      <c r="A92" s="0" t="n">
        <v>9.1</v>
      </c>
      <c r="B92" s="0" t="n">
        <v>0.60425</v>
      </c>
      <c r="C92" s="0" t="n">
        <v>1.25198</v>
      </c>
      <c r="D92" s="0" t="n">
        <v>-11.03577</v>
      </c>
      <c r="E92" s="0" t="n">
        <v>-16.7</v>
      </c>
      <c r="F92" s="0" t="n">
        <v>15.25</v>
      </c>
    </row>
    <row r="93" customFormat="false" ht="13.5" hidden="false" customHeight="false" outlineLevel="0" collapsed="false">
      <c r="A93" s="0" t="n">
        <v>9.2</v>
      </c>
      <c r="B93" s="0" t="n">
        <v>1.08215</v>
      </c>
      <c r="C93" s="0" t="n">
        <v>-0.566260000000001</v>
      </c>
      <c r="D93" s="0" t="n">
        <v>-10.40405</v>
      </c>
      <c r="E93" s="0" t="n">
        <v>-18</v>
      </c>
      <c r="F93" s="0" t="n">
        <v>15.25</v>
      </c>
    </row>
    <row r="94" customFormat="false" ht="13.5" hidden="false" customHeight="false" outlineLevel="0" collapsed="false">
      <c r="A94" s="0" t="n">
        <v>9.3</v>
      </c>
      <c r="B94" s="0" t="n">
        <v>1.88416</v>
      </c>
      <c r="C94" s="0" t="n">
        <v>-2.42844</v>
      </c>
      <c r="D94" s="0" t="n">
        <v>-10.32166</v>
      </c>
      <c r="E94" s="0" t="n">
        <v>-18.7</v>
      </c>
      <c r="F94" s="0" t="n">
        <v>15.25</v>
      </c>
    </row>
    <row r="95" customFormat="false" ht="13.5" hidden="false" customHeight="false" outlineLevel="0" collapsed="false">
      <c r="A95" s="0" t="n">
        <v>9.4</v>
      </c>
      <c r="B95" s="0" t="n">
        <v>2.81799</v>
      </c>
      <c r="C95" s="0" t="n">
        <v>-4.10386</v>
      </c>
      <c r="D95" s="0" t="n">
        <v>-10.84351</v>
      </c>
      <c r="E95" s="0" t="n">
        <v>-19</v>
      </c>
      <c r="F95" s="0" t="n">
        <v>15.25</v>
      </c>
    </row>
    <row r="96" customFormat="false" ht="13.5" hidden="false" customHeight="false" outlineLevel="0" collapsed="false">
      <c r="A96" s="0" t="n">
        <v>9.5</v>
      </c>
      <c r="B96" s="0" t="n">
        <v>3.99902</v>
      </c>
      <c r="C96" s="0" t="n">
        <v>-5.36179</v>
      </c>
      <c r="D96" s="0" t="n">
        <v>-11.99158</v>
      </c>
      <c r="E96" s="0" t="n">
        <v>-19</v>
      </c>
      <c r="F96" s="0" t="n">
        <v>14.5</v>
      </c>
    </row>
    <row r="97" customFormat="false" ht="13.5" hidden="false" customHeight="false" outlineLevel="0" collapsed="false">
      <c r="A97" s="0" t="n">
        <v>9.6</v>
      </c>
      <c r="B97" s="0" t="n">
        <v>5.14709</v>
      </c>
      <c r="C97" s="0" t="n">
        <v>-5.98252</v>
      </c>
      <c r="D97" s="0" t="n">
        <v>-13.7384</v>
      </c>
      <c r="E97" s="0" t="n">
        <v>-19</v>
      </c>
      <c r="F97" s="0" t="n">
        <v>14.5</v>
      </c>
    </row>
    <row r="98" customFormat="false" ht="13.5" hidden="false" customHeight="false" outlineLevel="0" collapsed="false">
      <c r="A98" s="0" t="n">
        <v>9.7</v>
      </c>
      <c r="B98" s="0" t="n">
        <v>6.33911</v>
      </c>
      <c r="C98" s="0" t="n">
        <v>-5.86716</v>
      </c>
      <c r="D98" s="0" t="n">
        <v>-15.9906</v>
      </c>
      <c r="E98" s="0" t="n">
        <v>-17.7</v>
      </c>
      <c r="F98" s="0" t="n">
        <v>14.5</v>
      </c>
    </row>
    <row r="99" customFormat="false" ht="13.5" hidden="false" customHeight="false" outlineLevel="0" collapsed="false">
      <c r="A99" s="0" t="n">
        <v>9.8</v>
      </c>
      <c r="B99" s="0" t="n">
        <v>7.37183</v>
      </c>
      <c r="C99" s="0" t="n">
        <v>-5.14207</v>
      </c>
      <c r="D99" s="0" t="n">
        <v>-18.51196</v>
      </c>
      <c r="E99" s="0" t="n">
        <v>-15.5</v>
      </c>
      <c r="F99" s="0" t="n">
        <v>14.5</v>
      </c>
    </row>
    <row r="100" customFormat="false" ht="13.5" hidden="false" customHeight="false" outlineLevel="0" collapsed="false">
      <c r="A100" s="0" t="n">
        <v>9.9</v>
      </c>
      <c r="B100" s="0" t="n">
        <v>8.12988</v>
      </c>
      <c r="C100" s="0" t="n">
        <v>-4.00498</v>
      </c>
      <c r="D100" s="0" t="n">
        <v>-21.0553</v>
      </c>
      <c r="E100" s="0" t="n">
        <v>-13.1</v>
      </c>
      <c r="F100" s="0" t="n">
        <v>14.5</v>
      </c>
    </row>
    <row r="101" customFormat="false" ht="13.5" hidden="false" customHeight="false" outlineLevel="0" collapsed="false">
      <c r="A101" s="0" t="n">
        <v>10</v>
      </c>
      <c r="B101" s="0" t="n">
        <v>8.12988</v>
      </c>
      <c r="C101" s="0" t="n">
        <v>-4.00498</v>
      </c>
      <c r="D101" s="0" t="n">
        <v>-21.0553</v>
      </c>
      <c r="E101" s="0" t="n">
        <v>-10.5</v>
      </c>
      <c r="F101" s="0" t="n">
        <v>14.5</v>
      </c>
    </row>
    <row r="102" customFormat="false" ht="13.5" hidden="false" customHeight="false" outlineLevel="0" collapsed="false">
      <c r="A102" s="0" t="n">
        <v>10.1</v>
      </c>
      <c r="B102" s="0" t="n">
        <v>8.71765</v>
      </c>
      <c r="C102" s="0" t="n">
        <v>-1.39023</v>
      </c>
      <c r="D102" s="0" t="n">
        <v>-25.51025</v>
      </c>
      <c r="E102" s="0" t="n">
        <v>-9.7</v>
      </c>
      <c r="F102" s="0" t="n">
        <v>14.5</v>
      </c>
    </row>
    <row r="103" customFormat="false" ht="13.5" hidden="false" customHeight="false" outlineLevel="0" collapsed="false">
      <c r="A103" s="0" t="n">
        <v>10.2</v>
      </c>
      <c r="B103" s="0" t="n">
        <v>8.61328</v>
      </c>
      <c r="C103" s="0" t="n">
        <v>-0.18174</v>
      </c>
      <c r="D103" s="0" t="n">
        <v>-27.09229</v>
      </c>
      <c r="E103" s="0" t="n">
        <v>-6.7</v>
      </c>
      <c r="F103" s="0" t="n">
        <v>14.5</v>
      </c>
    </row>
    <row r="104" customFormat="false" ht="13.5" hidden="false" customHeight="false" outlineLevel="0" collapsed="false">
      <c r="A104" s="0" t="n">
        <v>10.3</v>
      </c>
      <c r="B104" s="0" t="n">
        <v>8.25073</v>
      </c>
      <c r="C104" s="0" t="n">
        <v>0.93337</v>
      </c>
      <c r="D104" s="0" t="n">
        <v>-28.0481</v>
      </c>
      <c r="E104" s="0" t="n">
        <v>-4.3</v>
      </c>
      <c r="F104" s="0" t="n">
        <v>14.5</v>
      </c>
    </row>
    <row r="105" customFormat="false" ht="13.5" hidden="false" customHeight="false" outlineLevel="0" collapsed="false">
      <c r="A105" s="0" t="n">
        <v>10.4</v>
      </c>
      <c r="B105" s="0" t="n">
        <v>7.58606</v>
      </c>
      <c r="C105" s="0" t="n">
        <v>1.92764</v>
      </c>
      <c r="D105" s="0" t="n">
        <v>-28.32275</v>
      </c>
      <c r="E105" s="0" t="n">
        <v>-3</v>
      </c>
      <c r="F105" s="0" t="n">
        <v>14.5</v>
      </c>
    </row>
    <row r="106" customFormat="false" ht="13.5" hidden="false" customHeight="false" outlineLevel="0" collapsed="false">
      <c r="A106" s="0" t="n">
        <v>10.5</v>
      </c>
      <c r="B106" s="0" t="n">
        <v>6.74561</v>
      </c>
      <c r="C106" s="0" t="n">
        <v>2.77358</v>
      </c>
      <c r="D106" s="0" t="n">
        <v>-27.92175</v>
      </c>
      <c r="E106" s="0" t="n">
        <v>-2.5</v>
      </c>
      <c r="F106" s="0" t="n">
        <v>15.25</v>
      </c>
    </row>
    <row r="107" customFormat="false" ht="13.5" hidden="false" customHeight="false" outlineLevel="0" collapsed="false">
      <c r="A107" s="0" t="n">
        <v>10.6</v>
      </c>
      <c r="B107" s="0" t="n">
        <v>5.60303</v>
      </c>
      <c r="C107" s="0" t="n">
        <v>3.50967</v>
      </c>
      <c r="D107" s="0" t="n">
        <v>-26.922</v>
      </c>
      <c r="E107" s="0" t="n">
        <v>-2.5</v>
      </c>
      <c r="F107" s="0" t="n">
        <v>15.25</v>
      </c>
    </row>
    <row r="108" customFormat="false" ht="13.5" hidden="false" customHeight="false" outlineLevel="0" collapsed="false">
      <c r="A108" s="0" t="n">
        <v>10.7</v>
      </c>
      <c r="B108" s="0" t="n">
        <v>4.32861</v>
      </c>
      <c r="C108" s="0" t="n">
        <v>4.14138</v>
      </c>
      <c r="D108" s="0" t="n">
        <v>-25.37842</v>
      </c>
      <c r="E108" s="0" t="n">
        <v>-2.5</v>
      </c>
      <c r="F108" s="0" t="n">
        <v>15.25</v>
      </c>
    </row>
    <row r="109" customFormat="false" ht="13.5" hidden="false" customHeight="false" outlineLevel="0" collapsed="false">
      <c r="A109" s="0" t="n">
        <v>10.8</v>
      </c>
      <c r="B109" s="0" t="n">
        <v>2.96631</v>
      </c>
      <c r="C109" s="0" t="n">
        <v>4.63577</v>
      </c>
      <c r="D109" s="0" t="n">
        <v>-23.41736</v>
      </c>
      <c r="E109" s="0" t="n">
        <v>-3.5</v>
      </c>
      <c r="F109" s="0" t="n">
        <v>15.25</v>
      </c>
    </row>
    <row r="110" customFormat="false" ht="13.5" hidden="false" customHeight="false" outlineLevel="0" collapsed="false">
      <c r="A110" s="0" t="n">
        <v>10.9</v>
      </c>
      <c r="B110" s="0" t="n">
        <v>1.68091</v>
      </c>
      <c r="C110" s="0" t="n">
        <v>4.91592</v>
      </c>
      <c r="D110" s="0" t="n">
        <v>-21.18164</v>
      </c>
      <c r="E110" s="0" t="n">
        <v>-5.3</v>
      </c>
      <c r="F110" s="0" t="n">
        <v>15.25</v>
      </c>
    </row>
    <row r="111" customFormat="false" ht="13.5" hidden="false" customHeight="false" outlineLevel="0" collapsed="false">
      <c r="A111" s="0" t="n">
        <v>11</v>
      </c>
      <c r="B111" s="0" t="n">
        <v>0.69214</v>
      </c>
      <c r="C111" s="0" t="n">
        <v>4.94338</v>
      </c>
      <c r="D111" s="0" t="n">
        <v>-18.88</v>
      </c>
      <c r="E111" s="0" t="n">
        <v>-7.5</v>
      </c>
      <c r="F111" s="0" t="n">
        <v>15.25</v>
      </c>
    </row>
    <row r="112" customFormat="false" ht="13.5" hidden="false" customHeight="false" outlineLevel="0" collapsed="false">
      <c r="A112" s="0" t="n">
        <v>11.1</v>
      </c>
      <c r="B112" s="0" t="n">
        <v>0.10986</v>
      </c>
      <c r="C112" s="0" t="n">
        <v>4.64675</v>
      </c>
      <c r="D112" s="0" t="n">
        <v>-16.67175</v>
      </c>
      <c r="E112" s="0" t="n">
        <v>-9.8</v>
      </c>
      <c r="F112" s="0" t="n">
        <v>15.25</v>
      </c>
    </row>
    <row r="113" customFormat="false" ht="13.5" hidden="false" customHeight="false" outlineLevel="0" collapsed="false">
      <c r="A113" s="0" t="n">
        <v>11.2</v>
      </c>
      <c r="B113" s="0" t="n">
        <v>-0.15381</v>
      </c>
      <c r="C113" s="0" t="n">
        <v>3.99856</v>
      </c>
      <c r="D113" s="0" t="n">
        <v>-14.63928</v>
      </c>
      <c r="E113" s="0" t="n">
        <v>-12</v>
      </c>
      <c r="F113" s="0" t="n">
        <v>15.25</v>
      </c>
    </row>
    <row r="114" customFormat="false" ht="13.5" hidden="false" customHeight="false" outlineLevel="0" collapsed="false">
      <c r="A114" s="0" t="n">
        <v>11.3</v>
      </c>
      <c r="B114" s="0" t="n">
        <v>-0.34058</v>
      </c>
      <c r="C114" s="0" t="n">
        <v>2.9988</v>
      </c>
      <c r="D114" s="0" t="n">
        <v>-12.86499</v>
      </c>
      <c r="E114" s="0" t="n">
        <v>-14.1</v>
      </c>
      <c r="F114" s="0" t="n">
        <v>15.25</v>
      </c>
    </row>
    <row r="115" customFormat="false" ht="13.5" hidden="false" customHeight="false" outlineLevel="0" collapsed="false">
      <c r="A115" s="0" t="n">
        <v>11.4</v>
      </c>
      <c r="B115" s="0" t="n">
        <v>-0.05493</v>
      </c>
      <c r="C115" s="0" t="n">
        <v>1.61453</v>
      </c>
      <c r="D115" s="0" t="n">
        <v>-11.46973</v>
      </c>
      <c r="E115" s="0" t="n">
        <v>-15.9</v>
      </c>
      <c r="F115" s="0" t="n">
        <v>15.25</v>
      </c>
    </row>
    <row r="116" customFormat="false" ht="13.5" hidden="false" customHeight="false" outlineLevel="0" collapsed="false">
      <c r="A116" s="0" t="n">
        <v>11.5</v>
      </c>
      <c r="B116" s="0" t="n">
        <v>0.48889</v>
      </c>
      <c r="C116" s="0" t="n">
        <v>-0.12131</v>
      </c>
      <c r="D116" s="0" t="n">
        <v>-10.54688</v>
      </c>
      <c r="E116" s="0" t="n">
        <v>-17.5</v>
      </c>
      <c r="F116" s="0" t="n">
        <v>15</v>
      </c>
    </row>
    <row r="117" customFormat="false" ht="13.5" hidden="false" customHeight="false" outlineLevel="0" collapsed="false">
      <c r="A117" s="0" t="n">
        <v>11.6</v>
      </c>
      <c r="B117" s="0" t="n">
        <v>1.14258</v>
      </c>
      <c r="C117" s="0" t="n">
        <v>-2.02195</v>
      </c>
      <c r="D117" s="0" t="n">
        <v>-10.1239</v>
      </c>
      <c r="E117" s="0" t="n">
        <v>-18.5</v>
      </c>
      <c r="F117" s="0" t="n">
        <v>15</v>
      </c>
    </row>
    <row r="118" customFormat="false" ht="13.5" hidden="false" customHeight="false" outlineLevel="0" collapsed="false">
      <c r="A118" s="0" t="n">
        <v>11.7</v>
      </c>
      <c r="B118" s="0" t="n">
        <v>2.07092</v>
      </c>
      <c r="C118" s="0" t="n">
        <v>-3.80173</v>
      </c>
      <c r="D118" s="0" t="n">
        <v>-10.26672</v>
      </c>
      <c r="E118" s="0" t="n">
        <v>-19.1</v>
      </c>
      <c r="F118" s="0" t="n">
        <v>15</v>
      </c>
    </row>
    <row r="119" customFormat="false" ht="13.5" hidden="false" customHeight="false" outlineLevel="0" collapsed="false">
      <c r="A119" s="0" t="n">
        <v>11.8</v>
      </c>
      <c r="B119" s="0" t="n">
        <v>3.27942</v>
      </c>
      <c r="C119" s="0" t="n">
        <v>-5.15854</v>
      </c>
      <c r="D119" s="0" t="n">
        <v>-11.02478</v>
      </c>
      <c r="E119" s="0" t="n">
        <v>-19.1</v>
      </c>
      <c r="F119" s="0" t="n">
        <v>15</v>
      </c>
    </row>
    <row r="120" customFormat="false" ht="13.5" hidden="false" customHeight="false" outlineLevel="0" collapsed="false">
      <c r="A120" s="0" t="n">
        <v>11.9</v>
      </c>
      <c r="B120" s="0" t="n">
        <v>4.50439</v>
      </c>
      <c r="C120" s="0" t="n">
        <v>-5.88914</v>
      </c>
      <c r="D120" s="0" t="n">
        <v>-12.39258</v>
      </c>
      <c r="E120" s="0" t="n">
        <v>-19.1</v>
      </c>
      <c r="F120" s="0" t="n">
        <v>15</v>
      </c>
    </row>
    <row r="121" customFormat="false" ht="13.5" hidden="false" customHeight="false" outlineLevel="0" collapsed="false">
      <c r="A121" s="0" t="n">
        <v>12</v>
      </c>
      <c r="B121" s="0" t="n">
        <v>5.65247</v>
      </c>
      <c r="C121" s="0" t="n">
        <v>-5.90012</v>
      </c>
      <c r="D121" s="0" t="n">
        <v>-14.27124</v>
      </c>
      <c r="E121" s="0" t="n">
        <v>-18.8</v>
      </c>
      <c r="F121" s="0" t="n">
        <v>14.5</v>
      </c>
    </row>
    <row r="122" customFormat="false" ht="13.5" hidden="false" customHeight="false" outlineLevel="0" collapsed="false">
      <c r="A122" s="0" t="n">
        <v>12.1</v>
      </c>
      <c r="B122" s="0" t="n">
        <v>6.69067</v>
      </c>
      <c r="C122" s="0" t="n">
        <v>-5.29038</v>
      </c>
      <c r="D122" s="0" t="n">
        <v>-16.50146</v>
      </c>
      <c r="E122" s="0" t="n">
        <v>-17.2</v>
      </c>
      <c r="F122" s="0" t="n">
        <v>14.5</v>
      </c>
    </row>
    <row r="123" customFormat="false" ht="13.5" hidden="false" customHeight="false" outlineLevel="0" collapsed="false">
      <c r="A123" s="0" t="n">
        <v>12.2</v>
      </c>
      <c r="B123" s="0" t="n">
        <v>6.69067</v>
      </c>
      <c r="C123" s="0" t="n">
        <v>-5.29038</v>
      </c>
      <c r="D123" s="0" t="n">
        <v>-16.50146</v>
      </c>
      <c r="E123" s="0" t="n">
        <v>-14.9</v>
      </c>
      <c r="F123" s="0" t="n">
        <v>14.5</v>
      </c>
    </row>
    <row r="124" customFormat="false" ht="13.5" hidden="false" customHeight="false" outlineLevel="0" collapsed="false">
      <c r="A124" s="0" t="n">
        <v>12.3</v>
      </c>
      <c r="B124" s="0" t="n">
        <v>6.69067</v>
      </c>
      <c r="C124" s="0" t="n">
        <v>-5.29038</v>
      </c>
      <c r="D124" s="0" t="n">
        <v>-16.50146</v>
      </c>
      <c r="E124" s="0" t="n">
        <v>-14.2</v>
      </c>
      <c r="F124" s="0" t="n">
        <v>14.5</v>
      </c>
    </row>
    <row r="125" customFormat="false" ht="13.5" hidden="false" customHeight="false" outlineLevel="0" collapsed="false">
      <c r="A125" s="0" t="n">
        <v>12.4</v>
      </c>
      <c r="B125" s="0" t="n">
        <v>8.36609</v>
      </c>
      <c r="C125" s="0" t="n">
        <v>-1.86265</v>
      </c>
      <c r="D125" s="0" t="n">
        <v>-23.29102</v>
      </c>
      <c r="E125" s="0" t="n">
        <v>-14.2</v>
      </c>
      <c r="F125" s="0" t="n">
        <v>14.5</v>
      </c>
    </row>
    <row r="126" customFormat="false" ht="13.5" hidden="false" customHeight="false" outlineLevel="0" collapsed="false">
      <c r="A126" s="0" t="n">
        <v>12.5</v>
      </c>
      <c r="B126" s="0" t="n">
        <v>8.45398</v>
      </c>
      <c r="C126" s="0" t="n">
        <v>-0.753030000000001</v>
      </c>
      <c r="D126" s="0" t="n">
        <v>-25.04333</v>
      </c>
      <c r="E126" s="0" t="n">
        <v>-9.7</v>
      </c>
      <c r="F126" s="0" t="n">
        <v>15</v>
      </c>
    </row>
    <row r="127" customFormat="false" ht="13.5" hidden="false" customHeight="false" outlineLevel="0" collapsed="false">
      <c r="A127" s="0" t="n">
        <v>12.6</v>
      </c>
      <c r="B127" s="0" t="n">
        <v>8.45398</v>
      </c>
      <c r="C127" s="0" t="n">
        <v>-0.753030000000001</v>
      </c>
      <c r="D127" s="0" t="n">
        <v>-25.04333</v>
      </c>
      <c r="E127" s="0" t="n">
        <v>-6.4</v>
      </c>
      <c r="F127" s="0" t="n">
        <v>15</v>
      </c>
    </row>
    <row r="128" customFormat="false" ht="13.5" hidden="false" customHeight="false" outlineLevel="0" collapsed="false">
      <c r="A128" s="0" t="n">
        <v>12.7</v>
      </c>
      <c r="B128" s="0" t="n">
        <v>7.93213</v>
      </c>
      <c r="C128" s="0" t="n">
        <v>1.29043</v>
      </c>
      <c r="D128" s="0" t="n">
        <v>-26.84509</v>
      </c>
      <c r="E128" s="0" t="n">
        <v>-5.7</v>
      </c>
      <c r="F128" s="0" t="n">
        <v>15</v>
      </c>
    </row>
    <row r="129" customFormat="false" ht="13.5" hidden="false" customHeight="false" outlineLevel="0" collapsed="false">
      <c r="A129" s="0" t="n">
        <v>12.8</v>
      </c>
      <c r="B129" s="0" t="n">
        <v>7.25098</v>
      </c>
      <c r="C129" s="0" t="n">
        <v>2.20229</v>
      </c>
      <c r="D129" s="0" t="n">
        <v>-26.7627</v>
      </c>
      <c r="E129" s="0" t="n">
        <v>-4.6</v>
      </c>
      <c r="F129" s="0" t="n">
        <v>15</v>
      </c>
    </row>
    <row r="130" customFormat="false" ht="13.5" hidden="false" customHeight="false" outlineLevel="0" collapsed="false">
      <c r="A130" s="0" t="n">
        <v>12.9</v>
      </c>
      <c r="B130" s="0" t="n">
        <v>6.38855</v>
      </c>
      <c r="C130" s="0" t="n">
        <v>2.99331</v>
      </c>
      <c r="D130" s="0" t="n">
        <v>-26.09253</v>
      </c>
      <c r="E130" s="0" t="n">
        <v>-4.1</v>
      </c>
      <c r="F130" s="0" t="n">
        <v>15</v>
      </c>
    </row>
    <row r="131" customFormat="false" ht="13.5" hidden="false" customHeight="false" outlineLevel="0" collapsed="false">
      <c r="A131" s="0" t="n">
        <v>13</v>
      </c>
      <c r="B131" s="0" t="n">
        <v>5.31738</v>
      </c>
      <c r="C131" s="0" t="n">
        <v>3.65798</v>
      </c>
      <c r="D131" s="0" t="n">
        <v>-24.86755</v>
      </c>
      <c r="E131" s="0" t="n">
        <v>-4.1</v>
      </c>
      <c r="F131" s="0" t="n">
        <v>15.25</v>
      </c>
    </row>
    <row r="132" customFormat="false" ht="13.5" hidden="false" customHeight="false" outlineLevel="0" collapsed="false">
      <c r="A132" s="0" t="n">
        <v>13.1</v>
      </c>
      <c r="B132" s="0" t="n">
        <v>4.021</v>
      </c>
      <c r="C132" s="0" t="n">
        <v>4.17983</v>
      </c>
      <c r="D132" s="0" t="n">
        <v>-23.23059</v>
      </c>
      <c r="E132" s="0" t="n">
        <v>-4.1</v>
      </c>
      <c r="F132" s="0" t="n">
        <v>15.25</v>
      </c>
    </row>
    <row r="133" customFormat="false" ht="13.5" hidden="false" customHeight="false" outlineLevel="0" collapsed="false">
      <c r="A133" s="0" t="n">
        <v>13.2</v>
      </c>
      <c r="B133" s="0" t="n">
        <v>2.87292</v>
      </c>
      <c r="C133" s="0" t="n">
        <v>4.53689</v>
      </c>
      <c r="D133" s="0" t="n">
        <v>-21.33545</v>
      </c>
      <c r="E133" s="0" t="n">
        <v>-5.6</v>
      </c>
      <c r="F133" s="0" t="n">
        <v>15.25</v>
      </c>
    </row>
    <row r="134" customFormat="false" ht="13.5" hidden="false" customHeight="false" outlineLevel="0" collapsed="false">
      <c r="A134" s="0" t="n">
        <v>13.3</v>
      </c>
      <c r="B134" s="0" t="n">
        <v>1.91162</v>
      </c>
      <c r="C134" s="0" t="n">
        <v>4.66873</v>
      </c>
      <c r="D134" s="0" t="n">
        <v>-19.33044</v>
      </c>
      <c r="E134" s="0" t="n">
        <v>-7.4</v>
      </c>
      <c r="F134" s="0" t="n">
        <v>15.25</v>
      </c>
    </row>
    <row r="135" customFormat="false" ht="13.5" hidden="false" customHeight="false" outlineLevel="0" collapsed="false">
      <c r="A135" s="0" t="n">
        <v>13.4</v>
      </c>
      <c r="B135" s="0" t="n">
        <v>1.17004</v>
      </c>
      <c r="C135" s="0" t="n">
        <v>4.48745</v>
      </c>
      <c r="D135" s="0" t="n">
        <v>-17.34192</v>
      </c>
      <c r="E135" s="0" t="n">
        <v>-9.4</v>
      </c>
      <c r="F135" s="0" t="n">
        <v>15</v>
      </c>
    </row>
    <row r="136" customFormat="false" ht="13.5" hidden="false" customHeight="false" outlineLevel="0" collapsed="false">
      <c r="A136" s="0" t="n">
        <v>13.5</v>
      </c>
      <c r="B136" s="0" t="n">
        <v>0.76904</v>
      </c>
      <c r="C136" s="0" t="n">
        <v>3.9656</v>
      </c>
      <c r="D136" s="0" t="n">
        <v>-15.46875</v>
      </c>
      <c r="E136" s="0" t="n">
        <v>-11.4</v>
      </c>
      <c r="F136" s="0" t="n">
        <v>15</v>
      </c>
    </row>
    <row r="137" customFormat="false" ht="13.5" hidden="false" customHeight="false" outlineLevel="0" collapsed="false">
      <c r="A137" s="0" t="n">
        <v>13.6</v>
      </c>
      <c r="B137" s="0" t="n">
        <v>0.58777</v>
      </c>
      <c r="C137" s="0" t="n">
        <v>3.06472</v>
      </c>
      <c r="D137" s="0" t="n">
        <v>-13.85376</v>
      </c>
      <c r="E137" s="0" t="n">
        <v>-13.3</v>
      </c>
      <c r="F137" s="0" t="n">
        <v>15</v>
      </c>
    </row>
    <row r="138" customFormat="false" ht="13.5" hidden="false" customHeight="false" outlineLevel="0" collapsed="false">
      <c r="A138" s="0" t="n">
        <v>13.7</v>
      </c>
      <c r="B138" s="0" t="n">
        <v>0.53284</v>
      </c>
      <c r="C138" s="0" t="n">
        <v>1.7134</v>
      </c>
      <c r="D138" s="0" t="n">
        <v>-12.62329</v>
      </c>
      <c r="E138" s="0" t="n">
        <v>-15</v>
      </c>
      <c r="F138" s="0" t="n">
        <v>15</v>
      </c>
    </row>
    <row r="139" customFormat="false" ht="13.5" hidden="false" customHeight="false" outlineLevel="0" collapsed="false">
      <c r="A139" s="0" t="n">
        <v>13.8</v>
      </c>
      <c r="B139" s="0" t="n">
        <v>0.81299</v>
      </c>
      <c r="C139" s="0" t="n">
        <v>-0.0718700000000005</v>
      </c>
      <c r="D139" s="0" t="n">
        <v>-11.89819</v>
      </c>
      <c r="E139" s="0" t="n">
        <v>-16.3</v>
      </c>
      <c r="F139" s="0" t="n">
        <v>15</v>
      </c>
    </row>
    <row r="140" customFormat="false" ht="13.5" hidden="false" customHeight="false" outlineLevel="0" collapsed="false">
      <c r="A140" s="0" t="n">
        <v>13.9</v>
      </c>
      <c r="B140" s="0" t="n">
        <v>1.3678</v>
      </c>
      <c r="C140" s="0" t="n">
        <v>-2.0604</v>
      </c>
      <c r="D140" s="0" t="n">
        <v>-11.7334</v>
      </c>
      <c r="E140" s="0" t="n">
        <v>-17.3</v>
      </c>
      <c r="F140" s="0" t="n">
        <v>15</v>
      </c>
    </row>
    <row r="141" customFormat="false" ht="13.5" hidden="false" customHeight="false" outlineLevel="0" collapsed="false">
      <c r="A141" s="0" t="n">
        <v>14</v>
      </c>
      <c r="B141" s="0" t="n">
        <v>2.17529</v>
      </c>
      <c r="C141" s="0" t="n">
        <v>-3.92258</v>
      </c>
      <c r="D141" s="0" t="n">
        <v>-12.1344</v>
      </c>
      <c r="E141" s="0" t="n">
        <v>-17.6</v>
      </c>
      <c r="F141" s="0" t="n">
        <v>15</v>
      </c>
    </row>
    <row r="142" customFormat="false" ht="13.5" hidden="false" customHeight="false" outlineLevel="0" collapsed="false">
      <c r="A142" s="0" t="n">
        <v>14.1</v>
      </c>
      <c r="B142" s="0" t="n">
        <v>3.22998</v>
      </c>
      <c r="C142" s="0" t="n">
        <v>-5.34531</v>
      </c>
      <c r="D142" s="0" t="n">
        <v>-13.09021</v>
      </c>
      <c r="E142" s="0" t="n">
        <v>-17.6</v>
      </c>
      <c r="F142" s="0" t="n">
        <v>15</v>
      </c>
    </row>
    <row r="143" customFormat="false" ht="13.5" hidden="false" customHeight="false" outlineLevel="0" collapsed="false">
      <c r="A143" s="0" t="n">
        <v>14.2</v>
      </c>
      <c r="B143" s="0" t="n">
        <v>4.37256</v>
      </c>
      <c r="C143" s="0" t="n">
        <v>-6.12534</v>
      </c>
      <c r="D143" s="0" t="n">
        <v>-14.57336</v>
      </c>
      <c r="E143" s="0" t="n">
        <v>-17.6</v>
      </c>
      <c r="F143" s="0" t="n">
        <v>15</v>
      </c>
    </row>
    <row r="144" customFormat="false" ht="13.5" hidden="false" customHeight="false" outlineLevel="0" collapsed="false">
      <c r="A144" s="0" t="n">
        <v>14.3</v>
      </c>
      <c r="B144" s="0" t="n">
        <v>5.42175</v>
      </c>
      <c r="C144" s="0" t="n">
        <v>-6.19126</v>
      </c>
      <c r="D144" s="0" t="n">
        <v>-16.474</v>
      </c>
      <c r="E144" s="0" t="n">
        <v>-16.7</v>
      </c>
      <c r="F144" s="0" t="n">
        <v>15</v>
      </c>
    </row>
    <row r="145" customFormat="false" ht="13.5" hidden="false" customHeight="false" outlineLevel="0" collapsed="false">
      <c r="A145" s="0" t="n">
        <v>14.4</v>
      </c>
      <c r="B145" s="0" t="n">
        <v>6.48193</v>
      </c>
      <c r="C145" s="0" t="n">
        <v>-5.62546</v>
      </c>
      <c r="D145" s="0" t="n">
        <v>-18.66577</v>
      </c>
      <c r="E145" s="0" t="n">
        <v>-14.9</v>
      </c>
      <c r="F145" s="0" t="n">
        <v>14.5</v>
      </c>
    </row>
    <row r="146" customFormat="false" ht="13.5" hidden="false" customHeight="false" outlineLevel="0" collapsed="false">
      <c r="A146" s="0" t="n">
        <v>14.5</v>
      </c>
      <c r="B146" s="0" t="n">
        <v>7.41028</v>
      </c>
      <c r="C146" s="0" t="n">
        <v>-4.63669</v>
      </c>
      <c r="D146" s="0" t="n">
        <v>-20.98389</v>
      </c>
      <c r="E146" s="0" t="n">
        <v>-12.8</v>
      </c>
      <c r="F146" s="0" t="n">
        <v>14.5</v>
      </c>
    </row>
    <row r="147" customFormat="false" ht="13.5" hidden="false" customHeight="false" outlineLevel="0" collapsed="false">
      <c r="A147" s="0" t="n">
        <v>14.6</v>
      </c>
      <c r="B147" s="0" t="n">
        <v>8.06396</v>
      </c>
      <c r="C147" s="0" t="n">
        <v>-3.45017</v>
      </c>
      <c r="D147" s="0" t="n">
        <v>-23.23059</v>
      </c>
      <c r="E147" s="0" t="n">
        <v>-10.5</v>
      </c>
      <c r="F147" s="0" t="n">
        <v>14.5</v>
      </c>
    </row>
    <row r="148" customFormat="false" ht="13.5" hidden="false" customHeight="false" outlineLevel="0" collapsed="false">
      <c r="A148" s="0" t="n">
        <v>14.7</v>
      </c>
      <c r="B148" s="0" t="n">
        <v>8.30017</v>
      </c>
      <c r="C148" s="0" t="n">
        <v>-2.27463</v>
      </c>
      <c r="D148" s="0" t="n">
        <v>-25.25757</v>
      </c>
      <c r="E148" s="0" t="n">
        <v>-8.2</v>
      </c>
      <c r="F148" s="0" t="n">
        <v>14.5</v>
      </c>
    </row>
    <row r="149" customFormat="false" ht="13.5" hidden="false" customHeight="false" outlineLevel="0" collapsed="false">
      <c r="A149" s="0" t="n">
        <v>14.8</v>
      </c>
      <c r="B149" s="0" t="n">
        <v>8.49792</v>
      </c>
      <c r="C149" s="0" t="n">
        <v>-1.21445</v>
      </c>
      <c r="D149" s="0" t="n">
        <v>-26.93298</v>
      </c>
      <c r="E149" s="0" t="n">
        <v>-6.1</v>
      </c>
      <c r="F149" s="0" t="n">
        <v>14.5</v>
      </c>
    </row>
    <row r="150" customFormat="false" ht="13.5" hidden="false" customHeight="false" outlineLevel="0" collapsed="false">
      <c r="A150" s="0" t="n">
        <v>14.9</v>
      </c>
      <c r="B150" s="0" t="n">
        <v>8.62976</v>
      </c>
      <c r="C150" s="0" t="n">
        <v>-0.24216</v>
      </c>
      <c r="D150" s="0" t="n">
        <v>-28.125</v>
      </c>
      <c r="E150" s="0" t="n">
        <v>-4.3</v>
      </c>
      <c r="F150" s="0" t="n">
        <v>15</v>
      </c>
    </row>
    <row r="151" customFormat="false" ht="13.5" hidden="false" customHeight="false" outlineLevel="0" collapsed="false">
      <c r="A151" s="0" t="n">
        <v>15</v>
      </c>
      <c r="B151" s="0" t="n">
        <v>8.34961</v>
      </c>
      <c r="C151" s="0" t="n">
        <v>0.691669999999999</v>
      </c>
      <c r="D151" s="0" t="n">
        <v>-28.70178</v>
      </c>
      <c r="E151" s="0" t="n">
        <v>-3</v>
      </c>
      <c r="F151" s="0" t="n">
        <v>15</v>
      </c>
    </row>
    <row r="152" customFormat="false" ht="13.5" hidden="false" customHeight="false" outlineLevel="0" collapsed="false">
      <c r="A152" s="0" t="n">
        <v>15.1</v>
      </c>
      <c r="B152" s="0" t="n">
        <v>7.77283</v>
      </c>
      <c r="C152" s="0" t="n">
        <v>1.62002</v>
      </c>
      <c r="D152" s="0" t="n">
        <v>-28.62488</v>
      </c>
      <c r="E152" s="0" t="n">
        <v>-2.3</v>
      </c>
      <c r="F152" s="0" t="n">
        <v>15</v>
      </c>
    </row>
    <row r="153" customFormat="false" ht="13.5" hidden="false" customHeight="false" outlineLevel="0" collapsed="false">
      <c r="A153" s="0" t="n">
        <v>15.2</v>
      </c>
      <c r="B153" s="0" t="n">
        <v>6.94336</v>
      </c>
      <c r="C153" s="0" t="n">
        <v>2.54287</v>
      </c>
      <c r="D153" s="0" t="n">
        <v>-27.96021</v>
      </c>
      <c r="E153" s="0" t="n">
        <v>-2.1</v>
      </c>
      <c r="F153" s="0" t="n">
        <v>15</v>
      </c>
    </row>
    <row r="154" customFormat="false" ht="13.5" hidden="false" customHeight="false" outlineLevel="0" collapsed="false">
      <c r="A154" s="0" t="n">
        <v>15.3</v>
      </c>
      <c r="B154" s="0" t="n">
        <v>5.9436</v>
      </c>
      <c r="C154" s="0" t="n">
        <v>3.38882</v>
      </c>
      <c r="D154" s="0" t="n">
        <v>-26.70227</v>
      </c>
      <c r="E154" s="0" t="n">
        <v>-2.1</v>
      </c>
      <c r="F154" s="0" t="n">
        <v>15</v>
      </c>
    </row>
    <row r="155" customFormat="false" ht="13.5" hidden="false" customHeight="false" outlineLevel="0" collapsed="false">
      <c r="A155" s="0" t="n">
        <v>15.4</v>
      </c>
      <c r="B155" s="0" t="n">
        <v>4.61975</v>
      </c>
      <c r="C155" s="0" t="n">
        <v>4.06448</v>
      </c>
      <c r="D155" s="0" t="n">
        <v>-24.92798</v>
      </c>
      <c r="E155" s="0" t="n">
        <v>-2.2</v>
      </c>
      <c r="F155" s="0" t="n">
        <v>15.25</v>
      </c>
    </row>
    <row r="156" customFormat="false" ht="13.5" hidden="false" customHeight="false" outlineLevel="0" collapsed="false">
      <c r="A156" s="0" t="n">
        <v>15.5</v>
      </c>
      <c r="B156" s="0" t="n">
        <v>3.51013</v>
      </c>
      <c r="C156" s="0" t="n">
        <v>4.5314</v>
      </c>
      <c r="D156" s="0" t="n">
        <v>-22.84607</v>
      </c>
      <c r="E156" s="0" t="n">
        <v>-3.8</v>
      </c>
      <c r="F156" s="0" t="n">
        <v>15.25</v>
      </c>
    </row>
    <row r="157" customFormat="false" ht="13.5" hidden="false" customHeight="false" outlineLevel="0" collapsed="false">
      <c r="A157" s="0" t="n">
        <v>15.6</v>
      </c>
      <c r="B157" s="0" t="n">
        <v>2.55981</v>
      </c>
      <c r="C157" s="0" t="n">
        <v>4.69619</v>
      </c>
      <c r="D157" s="0" t="n">
        <v>-20.60486</v>
      </c>
      <c r="E157" s="0" t="n">
        <v>-5.8</v>
      </c>
      <c r="F157" s="0" t="n">
        <v>15.25</v>
      </c>
    </row>
    <row r="158" customFormat="false" ht="13.5" hidden="false" customHeight="false" outlineLevel="0" collapsed="false">
      <c r="A158" s="0" t="n">
        <v>15.7</v>
      </c>
      <c r="B158" s="0" t="n">
        <v>1.57654</v>
      </c>
      <c r="C158" s="0" t="n">
        <v>4.45999</v>
      </c>
      <c r="D158" s="0" t="n">
        <v>-18.38013</v>
      </c>
      <c r="E158" s="0" t="n">
        <v>-8</v>
      </c>
      <c r="F158" s="0" t="n">
        <v>15.25</v>
      </c>
    </row>
    <row r="159" customFormat="false" ht="13.5" hidden="false" customHeight="false" outlineLevel="0" collapsed="false">
      <c r="A159" s="0" t="n">
        <v>15.8</v>
      </c>
      <c r="B159" s="0" t="n">
        <v>0.91187</v>
      </c>
      <c r="C159" s="0" t="n">
        <v>3.78982</v>
      </c>
      <c r="D159" s="0" t="n">
        <v>-16.34766</v>
      </c>
      <c r="E159" s="0" t="n">
        <v>-10.3</v>
      </c>
      <c r="F159" s="0" t="n">
        <v>15.25</v>
      </c>
    </row>
    <row r="160" customFormat="false" ht="13.5" hidden="false" customHeight="false" outlineLevel="0" collapsed="false">
      <c r="A160" s="0" t="n">
        <v>15.9</v>
      </c>
      <c r="B160" s="0" t="n">
        <v>0.47791</v>
      </c>
      <c r="C160" s="0" t="n">
        <v>2.64724</v>
      </c>
      <c r="D160" s="0" t="n">
        <v>-14.66675</v>
      </c>
      <c r="E160" s="0" t="n">
        <v>-12.4</v>
      </c>
      <c r="F160" s="0" t="n">
        <v>15</v>
      </c>
    </row>
    <row r="161" customFormat="false" ht="13.5" hidden="false" customHeight="false" outlineLevel="0" collapsed="false">
      <c r="A161" s="0" t="n">
        <v>16</v>
      </c>
      <c r="B161" s="0" t="n">
        <v>0.25269</v>
      </c>
      <c r="C161" s="0" t="n">
        <v>1.0762</v>
      </c>
      <c r="D161" s="0" t="n">
        <v>-13.44727</v>
      </c>
      <c r="E161" s="0" t="n">
        <v>-14.2</v>
      </c>
      <c r="F161" s="0" t="n">
        <v>15</v>
      </c>
    </row>
    <row r="162" customFormat="false" ht="13.5" hidden="false" customHeight="false" outlineLevel="0" collapsed="false">
      <c r="A162" s="0" t="n">
        <v>16.1</v>
      </c>
      <c r="B162" s="0" t="n">
        <v>0.2417</v>
      </c>
      <c r="C162" s="0" t="n">
        <v>-0.813450000000001</v>
      </c>
      <c r="D162" s="0" t="n">
        <v>-12.74414</v>
      </c>
      <c r="E162" s="0" t="n">
        <v>-15.5</v>
      </c>
      <c r="F162" s="0" t="n">
        <v>15</v>
      </c>
    </row>
    <row r="163" customFormat="false" ht="13.5" hidden="false" customHeight="false" outlineLevel="0" collapsed="false">
      <c r="A163" s="0" t="n">
        <v>16.2</v>
      </c>
      <c r="B163" s="0" t="n">
        <v>0.79651</v>
      </c>
      <c r="C163" s="0" t="n">
        <v>-2.75803</v>
      </c>
      <c r="D163" s="0" t="n">
        <v>-12.6123</v>
      </c>
      <c r="E163" s="0" t="n">
        <v>-16.4</v>
      </c>
      <c r="F163" s="0" t="n">
        <v>15</v>
      </c>
    </row>
    <row r="164" customFormat="false" ht="13.5" hidden="false" customHeight="false" outlineLevel="0" collapsed="false">
      <c r="A164" s="0" t="n">
        <v>16.3</v>
      </c>
      <c r="B164" s="0" t="n">
        <v>1.89514</v>
      </c>
      <c r="C164" s="0" t="n">
        <v>-4.49387</v>
      </c>
      <c r="D164" s="0" t="n">
        <v>-13.07373</v>
      </c>
      <c r="E164" s="0" t="n">
        <v>-16.7</v>
      </c>
      <c r="F164" s="0" t="n">
        <v>15</v>
      </c>
    </row>
    <row r="165" customFormat="false" ht="13.5" hidden="false" customHeight="false" outlineLevel="0" collapsed="false">
      <c r="A165" s="0" t="n">
        <v>16.4</v>
      </c>
      <c r="B165" s="0" t="n">
        <v>3.18054</v>
      </c>
      <c r="C165" s="0" t="n">
        <v>-5.79575</v>
      </c>
      <c r="D165" s="0" t="n">
        <v>-14.11743</v>
      </c>
      <c r="E165" s="0" t="n">
        <v>-16.7</v>
      </c>
      <c r="F165" s="0" t="n">
        <v>14.5</v>
      </c>
    </row>
    <row r="166" customFormat="false" ht="13.5" hidden="false" customHeight="false" outlineLevel="0" collapsed="false">
      <c r="A166" s="0" t="n">
        <v>16.5</v>
      </c>
      <c r="B166" s="0" t="n">
        <v>4.70215</v>
      </c>
      <c r="C166" s="0" t="n">
        <v>-6.46592</v>
      </c>
      <c r="D166" s="0" t="n">
        <v>-15.71594</v>
      </c>
      <c r="E166" s="0" t="n">
        <v>-16.7</v>
      </c>
      <c r="F166" s="0" t="n">
        <v>14.5</v>
      </c>
    </row>
    <row r="167" customFormat="false" ht="13.5" hidden="false" customHeight="false" outlineLevel="0" collapsed="false">
      <c r="A167" s="0" t="n">
        <v>16.6</v>
      </c>
      <c r="B167" s="0" t="n">
        <v>6.11938</v>
      </c>
      <c r="C167" s="0" t="n">
        <v>-6.4824</v>
      </c>
      <c r="D167" s="0" t="n">
        <v>-17.79785</v>
      </c>
      <c r="E167" s="0" t="n">
        <v>-15.5</v>
      </c>
      <c r="F167" s="0" t="n">
        <v>14.5</v>
      </c>
    </row>
    <row r="168" customFormat="false" ht="13.5" hidden="false" customHeight="false" outlineLevel="0" collapsed="false">
      <c r="A168" s="0" t="n">
        <v>16.7</v>
      </c>
      <c r="B168" s="0" t="n">
        <v>7.67944</v>
      </c>
      <c r="C168" s="0" t="n">
        <v>-5.90012</v>
      </c>
      <c r="D168" s="0" t="n">
        <v>-20.20386</v>
      </c>
      <c r="E168" s="0" t="n">
        <v>-13.6</v>
      </c>
      <c r="F168" s="0" t="n">
        <v>14.5</v>
      </c>
    </row>
    <row r="169" customFormat="false" ht="13.5" hidden="false" customHeight="false" outlineLevel="0" collapsed="false">
      <c r="A169" s="0" t="n">
        <v>16.8</v>
      </c>
      <c r="B169" s="0" t="n">
        <v>7.67944</v>
      </c>
      <c r="C169" s="0" t="n">
        <v>-5.90012</v>
      </c>
      <c r="D169" s="0" t="n">
        <v>-20.20386</v>
      </c>
      <c r="E169" s="0" t="n">
        <v>-11.3</v>
      </c>
      <c r="F169" s="0" t="n">
        <v>14.5</v>
      </c>
    </row>
    <row r="170" customFormat="false" ht="13.5" hidden="false" customHeight="false" outlineLevel="0" collapsed="false">
      <c r="A170" s="0" t="n">
        <v>16.9</v>
      </c>
      <c r="B170" s="0" t="n">
        <v>9.8877</v>
      </c>
      <c r="C170" s="0" t="n">
        <v>-3.73582</v>
      </c>
      <c r="D170" s="0" t="n">
        <v>-24.96094</v>
      </c>
      <c r="E170" s="0" t="n">
        <v>-10.5</v>
      </c>
      <c r="F170" s="0" t="n">
        <v>15</v>
      </c>
    </row>
    <row r="171" customFormat="false" ht="13.5" hidden="false" customHeight="false" outlineLevel="0" collapsed="false">
      <c r="A171" s="0" t="n">
        <v>17</v>
      </c>
      <c r="B171" s="0" t="n">
        <v>10.46997</v>
      </c>
      <c r="C171" s="0" t="n">
        <v>-2.54929</v>
      </c>
      <c r="D171" s="0" t="n">
        <v>-26.94946</v>
      </c>
      <c r="E171" s="0" t="n">
        <v>-7.4</v>
      </c>
      <c r="F171" s="0" t="n">
        <v>15</v>
      </c>
    </row>
    <row r="172" customFormat="false" ht="13.5" hidden="false" customHeight="false" outlineLevel="0" collapsed="false">
      <c r="A172" s="0" t="n">
        <v>17.1</v>
      </c>
      <c r="B172" s="0" t="n">
        <v>10.79956</v>
      </c>
      <c r="C172" s="0" t="n">
        <v>-1.43967</v>
      </c>
      <c r="D172" s="0" t="n">
        <v>-28.56995</v>
      </c>
      <c r="E172" s="0" t="n">
        <v>-4.4</v>
      </c>
      <c r="F172" s="0" t="n">
        <v>15</v>
      </c>
    </row>
    <row r="173" customFormat="false" ht="13.5" hidden="false" customHeight="false" outlineLevel="0" collapsed="false">
      <c r="A173" s="0" t="n">
        <v>17.2</v>
      </c>
      <c r="B173" s="0" t="n">
        <v>10.89844</v>
      </c>
      <c r="C173" s="0" t="n">
        <v>-0.39597</v>
      </c>
      <c r="D173" s="0" t="n">
        <v>-29.6521</v>
      </c>
      <c r="E173" s="0" t="n">
        <v>-2.8</v>
      </c>
      <c r="F173" s="0" t="n">
        <v>15</v>
      </c>
    </row>
    <row r="174" customFormat="false" ht="13.5" hidden="false" customHeight="false" outlineLevel="0" collapsed="false">
      <c r="A174" s="0" t="n">
        <v>17.3</v>
      </c>
      <c r="B174" s="0" t="n">
        <v>10.57983</v>
      </c>
      <c r="C174" s="0" t="n">
        <v>0.647729999999999</v>
      </c>
      <c r="D174" s="0" t="n">
        <v>-30.06958</v>
      </c>
      <c r="E174" s="0" t="n">
        <v>-1.5</v>
      </c>
      <c r="F174" s="0" t="n">
        <v>15</v>
      </c>
    </row>
    <row r="175" customFormat="false" ht="13.5" hidden="false" customHeight="false" outlineLevel="0" collapsed="false">
      <c r="A175" s="0" t="n">
        <v>17.4</v>
      </c>
      <c r="B175" s="0" t="n">
        <v>10.17334</v>
      </c>
      <c r="C175" s="0" t="n">
        <v>1.67495</v>
      </c>
      <c r="D175" s="0" t="n">
        <v>-29.78943</v>
      </c>
      <c r="E175" s="0" t="n">
        <v>-0.8</v>
      </c>
      <c r="F175" s="0" t="n">
        <v>15.25</v>
      </c>
    </row>
    <row r="176" customFormat="false" ht="13.5" hidden="false" customHeight="false" outlineLevel="0" collapsed="false">
      <c r="A176" s="0" t="n">
        <v>17.5</v>
      </c>
      <c r="B176" s="0" t="n">
        <v>9.44275</v>
      </c>
      <c r="C176" s="0" t="n">
        <v>2.59231</v>
      </c>
      <c r="D176" s="0" t="n">
        <v>-28.83911</v>
      </c>
      <c r="E176" s="0" t="n">
        <v>-0.8</v>
      </c>
      <c r="F176" s="0" t="n">
        <v>15.25</v>
      </c>
    </row>
    <row r="177" customFormat="false" ht="13.5" hidden="false" customHeight="false" outlineLevel="0" collapsed="false">
      <c r="A177" s="0" t="n">
        <v>17.6</v>
      </c>
      <c r="B177" s="0" t="n">
        <v>8.20129</v>
      </c>
      <c r="C177" s="0" t="n">
        <v>3.30093</v>
      </c>
      <c r="D177" s="0" t="n">
        <v>-27.323</v>
      </c>
      <c r="E177" s="0" t="n">
        <v>-0.8</v>
      </c>
      <c r="F177" s="0" t="n">
        <v>15.25</v>
      </c>
    </row>
    <row r="178" customFormat="false" ht="13.5" hidden="false" customHeight="false" outlineLevel="0" collapsed="false">
      <c r="A178" s="0" t="n">
        <v>17.7</v>
      </c>
      <c r="B178" s="0" t="n">
        <v>6.53687</v>
      </c>
      <c r="C178" s="0" t="n">
        <v>3.77334</v>
      </c>
      <c r="D178" s="0" t="n">
        <v>-25.43335</v>
      </c>
      <c r="E178" s="0" t="n">
        <v>-1.5</v>
      </c>
      <c r="F178" s="0" t="n">
        <v>15.25</v>
      </c>
    </row>
    <row r="179" customFormat="false" ht="13.5" hidden="false" customHeight="false" outlineLevel="0" collapsed="false">
      <c r="A179" s="0" t="n">
        <v>17.8</v>
      </c>
      <c r="B179" s="0" t="n">
        <v>4.69116</v>
      </c>
      <c r="C179" s="0" t="n">
        <v>4.01504</v>
      </c>
      <c r="D179" s="0" t="n">
        <v>-23.34595</v>
      </c>
      <c r="E179" s="0" t="n">
        <v>-3.3</v>
      </c>
      <c r="F179" s="0" t="n">
        <v>15.25</v>
      </c>
    </row>
    <row r="180" customFormat="false" ht="13.5" hidden="false" customHeight="false" outlineLevel="0" collapsed="false">
      <c r="A180" s="0" t="n">
        <v>17.9</v>
      </c>
      <c r="B180" s="0" t="n">
        <v>2.75757</v>
      </c>
      <c r="C180" s="0" t="n">
        <v>3.99307</v>
      </c>
      <c r="D180" s="0" t="n">
        <v>-21.18164</v>
      </c>
      <c r="E180" s="0" t="n">
        <v>-5.3</v>
      </c>
      <c r="F180" s="0" t="n">
        <v>15</v>
      </c>
    </row>
    <row r="181" customFormat="false" ht="13.5" hidden="false" customHeight="false" outlineLevel="0" collapsed="false">
      <c r="A181" s="0" t="n">
        <v>18</v>
      </c>
      <c r="B181" s="0" t="n">
        <v>1.00525</v>
      </c>
      <c r="C181" s="0" t="n">
        <v>3.67446</v>
      </c>
      <c r="D181" s="0" t="n">
        <v>-19.05029</v>
      </c>
      <c r="E181" s="0" t="n">
        <v>-7.5</v>
      </c>
      <c r="F181" s="0" t="n">
        <v>15</v>
      </c>
    </row>
    <row r="182" customFormat="false" ht="13.5" hidden="false" customHeight="false" outlineLevel="0" collapsed="false">
      <c r="A182" s="0" t="n">
        <v>18.1</v>
      </c>
      <c r="B182" s="0" t="n">
        <v>-0.17029</v>
      </c>
      <c r="C182" s="0" t="n">
        <v>3.03726</v>
      </c>
      <c r="D182" s="0" t="n">
        <v>-17.02881</v>
      </c>
      <c r="E182" s="0" t="n">
        <v>-9.6</v>
      </c>
      <c r="F182" s="0" t="n">
        <v>15</v>
      </c>
    </row>
    <row r="183" customFormat="false" ht="13.5" hidden="false" customHeight="false" outlineLevel="0" collapsed="false">
      <c r="A183" s="0" t="n">
        <v>18.2</v>
      </c>
      <c r="B183" s="0" t="n">
        <v>-0.73608</v>
      </c>
      <c r="C183" s="0" t="n">
        <v>2.05398</v>
      </c>
      <c r="D183" s="0" t="n">
        <v>-15.26001</v>
      </c>
      <c r="E183" s="0" t="n">
        <v>-11.7</v>
      </c>
      <c r="F183" s="0" t="n">
        <v>15</v>
      </c>
    </row>
    <row r="184" customFormat="false" ht="11.25" hidden="false" customHeight="true" outlineLevel="0" collapsed="false">
      <c r="A184" s="0" t="n">
        <v>18.3</v>
      </c>
      <c r="B184" s="0" t="n">
        <v>-1.1261</v>
      </c>
      <c r="C184" s="0" t="n">
        <v>0.70815</v>
      </c>
      <c r="D184" s="0" t="n">
        <v>-13.89221</v>
      </c>
      <c r="E184" s="0" t="n">
        <v>-13.5</v>
      </c>
      <c r="F184" s="0" t="n">
        <v>15</v>
      </c>
    </row>
    <row r="185" customFormat="false" ht="13.5" hidden="false" customHeight="false" outlineLevel="0" collapsed="false">
      <c r="A185" s="0" t="n">
        <v>18.4</v>
      </c>
      <c r="B185" s="0" t="n">
        <v>-0.89539</v>
      </c>
      <c r="C185" s="0" t="n">
        <v>-0.994730000000001</v>
      </c>
      <c r="D185" s="0" t="n">
        <v>-13.08472</v>
      </c>
      <c r="E185" s="0" t="n">
        <v>-15.1</v>
      </c>
      <c r="F185" s="0" t="n">
        <v>15</v>
      </c>
    </row>
    <row r="186" customFormat="false" ht="13.5" hidden="false" customHeight="false" outlineLevel="0" collapsed="false">
      <c r="A186" s="0" t="n">
        <v>18.5</v>
      </c>
      <c r="B186" s="0" t="n">
        <v>0.13184</v>
      </c>
      <c r="C186" s="0" t="n">
        <v>-2.8624</v>
      </c>
      <c r="D186" s="0" t="n">
        <v>-12.91443</v>
      </c>
      <c r="E186" s="0" t="n">
        <v>-16.1</v>
      </c>
      <c r="F186" s="0" t="n">
        <v>15</v>
      </c>
    </row>
    <row r="187" customFormat="false" ht="13.5" hidden="false" customHeight="false" outlineLevel="0" collapsed="false">
      <c r="A187" s="0" t="n">
        <v>18.6</v>
      </c>
      <c r="B187" s="0" t="n">
        <v>1.35132</v>
      </c>
      <c r="C187" s="0" t="n">
        <v>-4.64219</v>
      </c>
      <c r="D187" s="0" t="n">
        <v>-13.38684</v>
      </c>
      <c r="E187" s="0" t="n">
        <v>-16.4</v>
      </c>
      <c r="F187" s="0" t="n">
        <v>15</v>
      </c>
    </row>
    <row r="188" customFormat="false" ht="13.5" hidden="false" customHeight="false" outlineLevel="0" collapsed="false">
      <c r="A188" s="0" t="n">
        <v>18.7</v>
      </c>
      <c r="B188" s="0" t="n">
        <v>3.01575</v>
      </c>
      <c r="C188" s="0" t="n">
        <v>-6.06492</v>
      </c>
      <c r="D188" s="0" t="n">
        <v>-14.50745</v>
      </c>
      <c r="E188" s="0" t="n">
        <v>-16.4</v>
      </c>
      <c r="F188" s="0" t="n">
        <v>15</v>
      </c>
    </row>
    <row r="189" customFormat="false" ht="13.5" hidden="false" customHeight="false" outlineLevel="0" collapsed="false">
      <c r="A189" s="0" t="n">
        <v>18.8</v>
      </c>
      <c r="B189" s="0" t="n">
        <v>4.9823</v>
      </c>
      <c r="C189" s="0" t="n">
        <v>-6.90537</v>
      </c>
      <c r="D189" s="0" t="n">
        <v>-16.28174</v>
      </c>
      <c r="E189" s="0" t="n">
        <v>-16.4</v>
      </c>
      <c r="F189" s="0" t="n">
        <v>15</v>
      </c>
    </row>
    <row r="190" customFormat="false" ht="13.5" hidden="false" customHeight="false" outlineLevel="0" collapsed="false">
      <c r="A190" s="0" t="n">
        <v>18.9</v>
      </c>
      <c r="B190" s="0" t="n">
        <v>6.45447</v>
      </c>
      <c r="C190" s="0" t="n">
        <v>-7.02073</v>
      </c>
      <c r="D190" s="0" t="n">
        <v>-18.58337</v>
      </c>
      <c r="E190" s="0" t="n">
        <v>-15.1</v>
      </c>
      <c r="F190" s="0" t="n">
        <v>1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7T15:29:43Z</dcterms:created>
  <dc:creator>松田秋彦</dc:creator>
  <dc:description/>
  <dc:language>en-US</dc:language>
  <cp:lastModifiedBy>shinya yamamura</cp:lastModifiedBy>
  <dcterms:modified xsi:type="dcterms:W3CDTF">2008-11-14T10:17:50Z</dcterms:modified>
  <cp:revision>0</cp:revision>
  <dc:subject/>
  <dc:title/>
</cp:coreProperties>
</file>