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EXP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Roll</t>
  </si>
  <si>
    <t xml:space="preserve">Pitch</t>
  </si>
  <si>
    <t xml:space="preserve">Yaw</t>
  </si>
  <si>
    <t xml:space="preserve">Rudder</t>
  </si>
  <si>
    <t xml:space="preserve">Prop.Rev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XP101!$B$1</c:f>
              <c:strCache>
                <c:ptCount val="1"/>
                <c:pt idx="0">
                  <c:v>Ro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1!$A$2:$A$151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EXP101!$B$2:$B$151</c:f>
              <c:numCache>
                <c:formatCode>General</c:formatCode>
                <c:ptCount val="150"/>
                <c:pt idx="0">
                  <c:v>-4.42749</c:v>
                </c:pt>
                <c:pt idx="1">
                  <c:v>-6.00403</c:v>
                </c:pt>
                <c:pt idx="2">
                  <c:v>-5.48767</c:v>
                </c:pt>
                <c:pt idx="3">
                  <c:v>-3.42224</c:v>
                </c:pt>
                <c:pt idx="4">
                  <c:v>0.69214</c:v>
                </c:pt>
                <c:pt idx="5">
                  <c:v>6.04248</c:v>
                </c:pt>
                <c:pt idx="6">
                  <c:v>11.11816</c:v>
                </c:pt>
                <c:pt idx="7">
                  <c:v>16.43555</c:v>
                </c:pt>
                <c:pt idx="8">
                  <c:v>21.34094</c:v>
                </c:pt>
                <c:pt idx="9">
                  <c:v>24.82361</c:v>
                </c:pt>
                <c:pt idx="10">
                  <c:v>27.68005</c:v>
                </c:pt>
                <c:pt idx="11">
                  <c:v>28.39966</c:v>
                </c:pt>
                <c:pt idx="12">
                  <c:v>28.16895</c:v>
                </c:pt>
                <c:pt idx="13">
                  <c:v>26.55945</c:v>
                </c:pt>
                <c:pt idx="14">
                  <c:v>23.99963</c:v>
                </c:pt>
                <c:pt idx="15">
                  <c:v>21.54419</c:v>
                </c:pt>
                <c:pt idx="16">
                  <c:v>18.4021</c:v>
                </c:pt>
                <c:pt idx="17">
                  <c:v>15.40833</c:v>
                </c:pt>
                <c:pt idx="18">
                  <c:v>12.41455</c:v>
                </c:pt>
                <c:pt idx="19">
                  <c:v>9.8053</c:v>
                </c:pt>
                <c:pt idx="20">
                  <c:v>7.67944</c:v>
                </c:pt>
                <c:pt idx="21">
                  <c:v>6.06995</c:v>
                </c:pt>
                <c:pt idx="22">
                  <c:v>5.19653</c:v>
                </c:pt>
                <c:pt idx="23">
                  <c:v>4.70215</c:v>
                </c:pt>
                <c:pt idx="24">
                  <c:v>4.57031</c:v>
                </c:pt>
                <c:pt idx="25">
                  <c:v>4.95483</c:v>
                </c:pt>
                <c:pt idx="26">
                  <c:v>5.56458</c:v>
                </c:pt>
                <c:pt idx="27">
                  <c:v>6.36658</c:v>
                </c:pt>
                <c:pt idx="28">
                  <c:v>7.02576</c:v>
                </c:pt>
                <c:pt idx="29">
                  <c:v>7.36633</c:v>
                </c:pt>
                <c:pt idx="30">
                  <c:v>7.96509</c:v>
                </c:pt>
                <c:pt idx="31">
                  <c:v>7.94312</c:v>
                </c:pt>
                <c:pt idx="32">
                  <c:v>7.75085</c:v>
                </c:pt>
                <c:pt idx="33">
                  <c:v>7.54211</c:v>
                </c:pt>
                <c:pt idx="34">
                  <c:v>7.24548</c:v>
                </c:pt>
                <c:pt idx="35">
                  <c:v>7.10815</c:v>
                </c:pt>
                <c:pt idx="36">
                  <c:v>7.10815</c:v>
                </c:pt>
                <c:pt idx="37">
                  <c:v>7.49268</c:v>
                </c:pt>
                <c:pt idx="38">
                  <c:v>7.84424</c:v>
                </c:pt>
                <c:pt idx="39">
                  <c:v>8.33862</c:v>
                </c:pt>
                <c:pt idx="40">
                  <c:v>8.81104</c:v>
                </c:pt>
                <c:pt idx="41">
                  <c:v>9.06921</c:v>
                </c:pt>
                <c:pt idx="42">
                  <c:v>9.26147</c:v>
                </c:pt>
                <c:pt idx="43">
                  <c:v>8.99231</c:v>
                </c:pt>
                <c:pt idx="44">
                  <c:v>8.34961</c:v>
                </c:pt>
                <c:pt idx="45">
                  <c:v>7.34436</c:v>
                </c:pt>
                <c:pt idx="46">
                  <c:v>5.59204</c:v>
                </c:pt>
                <c:pt idx="47">
                  <c:v>3.19153</c:v>
                </c:pt>
                <c:pt idx="48">
                  <c:v>0.63721</c:v>
                </c:pt>
                <c:pt idx="49">
                  <c:v>-2.1698</c:v>
                </c:pt>
                <c:pt idx="50">
                  <c:v>-5.33936</c:v>
                </c:pt>
                <c:pt idx="51">
                  <c:v>-5.33936</c:v>
                </c:pt>
                <c:pt idx="52">
                  <c:v>-11.30493</c:v>
                </c:pt>
                <c:pt idx="53">
                  <c:v>-13.45825</c:v>
                </c:pt>
                <c:pt idx="54">
                  <c:v>-15.0293</c:v>
                </c:pt>
                <c:pt idx="55">
                  <c:v>-15.97412</c:v>
                </c:pt>
                <c:pt idx="56">
                  <c:v>-15.5896</c:v>
                </c:pt>
                <c:pt idx="57">
                  <c:v>-14.64478</c:v>
                </c:pt>
                <c:pt idx="58">
                  <c:v>-12.93091</c:v>
                </c:pt>
                <c:pt idx="59">
                  <c:v>-10.61279</c:v>
                </c:pt>
                <c:pt idx="60">
                  <c:v>-8.0365</c:v>
                </c:pt>
                <c:pt idx="61">
                  <c:v>-5.59204</c:v>
                </c:pt>
                <c:pt idx="62">
                  <c:v>-3.74084</c:v>
                </c:pt>
                <c:pt idx="63">
                  <c:v>-2.16431</c:v>
                </c:pt>
                <c:pt idx="64">
                  <c:v>-1.2085</c:v>
                </c:pt>
                <c:pt idx="65">
                  <c:v>-0.92834</c:v>
                </c:pt>
                <c:pt idx="66">
                  <c:v>-0.94482</c:v>
                </c:pt>
                <c:pt idx="67">
                  <c:v>-1.24146</c:v>
                </c:pt>
                <c:pt idx="68">
                  <c:v>-1.7688</c:v>
                </c:pt>
                <c:pt idx="69">
                  <c:v>-2.19727</c:v>
                </c:pt>
                <c:pt idx="70">
                  <c:v>-2.61475</c:v>
                </c:pt>
                <c:pt idx="71">
                  <c:v>-2.61475</c:v>
                </c:pt>
                <c:pt idx="72">
                  <c:v>-2.63672</c:v>
                </c:pt>
                <c:pt idx="73">
                  <c:v>-2.43896</c:v>
                </c:pt>
                <c:pt idx="74">
                  <c:v>-1.88416</c:v>
                </c:pt>
                <c:pt idx="75">
                  <c:v>-1.26343</c:v>
                </c:pt>
                <c:pt idx="76">
                  <c:v>-0.45593</c:v>
                </c:pt>
                <c:pt idx="77">
                  <c:v>0.40649</c:v>
                </c:pt>
                <c:pt idx="78">
                  <c:v>1.33484</c:v>
                </c:pt>
                <c:pt idx="79">
                  <c:v>2.44446</c:v>
                </c:pt>
                <c:pt idx="80">
                  <c:v>3.66394</c:v>
                </c:pt>
                <c:pt idx="81">
                  <c:v>4.96582</c:v>
                </c:pt>
                <c:pt idx="82">
                  <c:v>6.68518</c:v>
                </c:pt>
                <c:pt idx="83">
                  <c:v>6.68518</c:v>
                </c:pt>
                <c:pt idx="84">
                  <c:v>11.00281</c:v>
                </c:pt>
                <c:pt idx="85">
                  <c:v>13.7439</c:v>
                </c:pt>
                <c:pt idx="86">
                  <c:v>16.64429</c:v>
                </c:pt>
                <c:pt idx="87">
                  <c:v>19.72046</c:v>
                </c:pt>
                <c:pt idx="88">
                  <c:v>19.72046</c:v>
                </c:pt>
                <c:pt idx="89">
                  <c:v>25.37292</c:v>
                </c:pt>
                <c:pt idx="90">
                  <c:v>27.99316</c:v>
                </c:pt>
                <c:pt idx="91">
                  <c:v>29.95972</c:v>
                </c:pt>
                <c:pt idx="92">
                  <c:v>31.75049</c:v>
                </c:pt>
                <c:pt idx="93">
                  <c:v>32.98645</c:v>
                </c:pt>
                <c:pt idx="94">
                  <c:v>33.88733</c:v>
                </c:pt>
                <c:pt idx="95">
                  <c:v>34.53552</c:v>
                </c:pt>
                <c:pt idx="96">
                  <c:v>35.00244</c:v>
                </c:pt>
                <c:pt idx="97">
                  <c:v>35.37048</c:v>
                </c:pt>
                <c:pt idx="98">
                  <c:v>35.44739</c:v>
                </c:pt>
                <c:pt idx="99">
                  <c:v>35.57922</c:v>
                </c:pt>
                <c:pt idx="100">
                  <c:v>35.38147</c:v>
                </c:pt>
                <c:pt idx="101">
                  <c:v>35.38147</c:v>
                </c:pt>
                <c:pt idx="102">
                  <c:v>34.85413</c:v>
                </c:pt>
                <c:pt idx="103">
                  <c:v>34.53003</c:v>
                </c:pt>
                <c:pt idx="104">
                  <c:v>34.35974</c:v>
                </c:pt>
                <c:pt idx="105">
                  <c:v>34.41467</c:v>
                </c:pt>
                <c:pt idx="106">
                  <c:v>34.99695</c:v>
                </c:pt>
                <c:pt idx="107">
                  <c:v>35.87585</c:v>
                </c:pt>
                <c:pt idx="108">
                  <c:v>37.41943</c:v>
                </c:pt>
                <c:pt idx="109">
                  <c:v>39.40247</c:v>
                </c:pt>
                <c:pt idx="110">
                  <c:v>41.9458</c:v>
                </c:pt>
                <c:pt idx="111">
                  <c:v>45.0824</c:v>
                </c:pt>
                <c:pt idx="112">
                  <c:v>48.82324</c:v>
                </c:pt>
                <c:pt idx="113">
                  <c:v>53.22876</c:v>
                </c:pt>
                <c:pt idx="114">
                  <c:v>58.44727</c:v>
                </c:pt>
                <c:pt idx="115">
                  <c:v>64.34143</c:v>
                </c:pt>
                <c:pt idx="116">
                  <c:v>70.85632</c:v>
                </c:pt>
                <c:pt idx="117">
                  <c:v>78.46436</c:v>
                </c:pt>
                <c:pt idx="118">
                  <c:v>87.37427</c:v>
                </c:pt>
                <c:pt idx="119">
                  <c:v>96.92139</c:v>
                </c:pt>
                <c:pt idx="120">
                  <c:v>106.441</c:v>
                </c:pt>
                <c:pt idx="121">
                  <c:v>115.9222</c:v>
                </c:pt>
                <c:pt idx="122">
                  <c:v>125.376</c:v>
                </c:pt>
                <c:pt idx="123">
                  <c:v>134.8407</c:v>
                </c:pt>
                <c:pt idx="124">
                  <c:v>144.3494</c:v>
                </c:pt>
                <c:pt idx="125">
                  <c:v>153.924</c:v>
                </c:pt>
                <c:pt idx="126">
                  <c:v>162.6855</c:v>
                </c:pt>
                <c:pt idx="127">
                  <c:v>169.162</c:v>
                </c:pt>
                <c:pt idx="128">
                  <c:v>172.6776</c:v>
                </c:pt>
                <c:pt idx="129">
                  <c:v>172.8644</c:v>
                </c:pt>
                <c:pt idx="130">
                  <c:v>170.2716</c:v>
                </c:pt>
                <c:pt idx="131">
                  <c:v>165.7507</c:v>
                </c:pt>
                <c:pt idx="132">
                  <c:v>160.6476</c:v>
                </c:pt>
                <c:pt idx="133">
                  <c:v>155.7202</c:v>
                </c:pt>
                <c:pt idx="134">
                  <c:v>151.4465</c:v>
                </c:pt>
                <c:pt idx="135">
                  <c:v>148.3429</c:v>
                </c:pt>
                <c:pt idx="136">
                  <c:v>146.5521</c:v>
                </c:pt>
                <c:pt idx="137">
                  <c:v>146.1017</c:v>
                </c:pt>
                <c:pt idx="138">
                  <c:v>146.1017</c:v>
                </c:pt>
                <c:pt idx="139">
                  <c:v>149.0131</c:v>
                </c:pt>
                <c:pt idx="140">
                  <c:v>151.9958</c:v>
                </c:pt>
                <c:pt idx="141">
                  <c:v>155.5829</c:v>
                </c:pt>
                <c:pt idx="142">
                  <c:v>159.4006</c:v>
                </c:pt>
                <c:pt idx="143">
                  <c:v>163.103</c:v>
                </c:pt>
                <c:pt idx="144">
                  <c:v>166.344</c:v>
                </c:pt>
                <c:pt idx="145">
                  <c:v>168.5028</c:v>
                </c:pt>
                <c:pt idx="146">
                  <c:v>168.9917</c:v>
                </c:pt>
                <c:pt idx="147">
                  <c:v>167.6294</c:v>
                </c:pt>
                <c:pt idx="148">
                  <c:v>164.7675</c:v>
                </c:pt>
                <c:pt idx="149">
                  <c:v>16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101!$C$1</c:f>
              <c:strCache>
                <c:ptCount val="1"/>
                <c:pt idx="0">
                  <c:v>Pit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1!$A$2:$A$151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EXP101!$C$2:$C$151</c:f>
              <c:numCache>
                <c:formatCode>General</c:formatCode>
                <c:ptCount val="150"/>
                <c:pt idx="0">
                  <c:v>6.95437</c:v>
                </c:pt>
                <c:pt idx="1">
                  <c:v>3.3124</c:v>
                </c:pt>
                <c:pt idx="2">
                  <c:v>-0.521830000000001</c:v>
                </c:pt>
                <c:pt idx="3">
                  <c:v>-4.11436</c:v>
                </c:pt>
                <c:pt idx="4">
                  <c:v>-7.11362</c:v>
                </c:pt>
                <c:pt idx="5">
                  <c:v>-9.25596</c:v>
                </c:pt>
                <c:pt idx="6">
                  <c:v>-10.33811</c:v>
                </c:pt>
                <c:pt idx="7">
                  <c:v>-10.33811</c:v>
                </c:pt>
                <c:pt idx="8">
                  <c:v>-9.36033</c:v>
                </c:pt>
                <c:pt idx="9">
                  <c:v>-7.64097</c:v>
                </c:pt>
                <c:pt idx="10">
                  <c:v>-5.62498</c:v>
                </c:pt>
                <c:pt idx="11">
                  <c:v>-3.46616</c:v>
                </c:pt>
                <c:pt idx="12">
                  <c:v>-1.23594</c:v>
                </c:pt>
                <c:pt idx="13">
                  <c:v>1.01626</c:v>
                </c:pt>
                <c:pt idx="14">
                  <c:v>3.21902</c:v>
                </c:pt>
                <c:pt idx="15">
                  <c:v>5.33389</c:v>
                </c:pt>
                <c:pt idx="16">
                  <c:v>7.28945</c:v>
                </c:pt>
                <c:pt idx="17">
                  <c:v>8.89895</c:v>
                </c:pt>
                <c:pt idx="18">
                  <c:v>9.88772</c:v>
                </c:pt>
                <c:pt idx="19">
                  <c:v>10.01406</c:v>
                </c:pt>
                <c:pt idx="20">
                  <c:v>9.29995</c:v>
                </c:pt>
                <c:pt idx="21">
                  <c:v>7.87173</c:v>
                </c:pt>
                <c:pt idx="22">
                  <c:v>5.83376</c:v>
                </c:pt>
                <c:pt idx="23">
                  <c:v>3.27395</c:v>
                </c:pt>
                <c:pt idx="24">
                  <c:v>0.35159</c:v>
                </c:pt>
                <c:pt idx="25">
                  <c:v>-2.69163</c:v>
                </c:pt>
                <c:pt idx="26">
                  <c:v>-5.53708</c:v>
                </c:pt>
                <c:pt idx="27">
                  <c:v>-7.89915</c:v>
                </c:pt>
                <c:pt idx="28">
                  <c:v>-9.44822</c:v>
                </c:pt>
                <c:pt idx="29">
                  <c:v>-10.03049</c:v>
                </c:pt>
                <c:pt idx="30">
                  <c:v>-9.69541</c:v>
                </c:pt>
                <c:pt idx="31">
                  <c:v>-8.64622</c:v>
                </c:pt>
                <c:pt idx="32">
                  <c:v>-7.1356</c:v>
                </c:pt>
                <c:pt idx="33">
                  <c:v>-5.42722</c:v>
                </c:pt>
                <c:pt idx="34">
                  <c:v>-3.69138</c:v>
                </c:pt>
                <c:pt idx="35">
                  <c:v>-2.05442</c:v>
                </c:pt>
                <c:pt idx="36">
                  <c:v>-2.05442</c:v>
                </c:pt>
                <c:pt idx="37">
                  <c:v>0.461449999999999</c:v>
                </c:pt>
                <c:pt idx="38">
                  <c:v>1.25796</c:v>
                </c:pt>
                <c:pt idx="39">
                  <c:v>1.84023</c:v>
                </c:pt>
                <c:pt idx="40">
                  <c:v>2.31265</c:v>
                </c:pt>
                <c:pt idx="41">
                  <c:v>2.80703</c:v>
                </c:pt>
                <c:pt idx="42">
                  <c:v>3.43325</c:v>
                </c:pt>
                <c:pt idx="43">
                  <c:v>4.18582</c:v>
                </c:pt>
                <c:pt idx="44">
                  <c:v>4.9988</c:v>
                </c:pt>
                <c:pt idx="45">
                  <c:v>5.84475</c:v>
                </c:pt>
                <c:pt idx="46">
                  <c:v>6.67422</c:v>
                </c:pt>
                <c:pt idx="47">
                  <c:v>7.45974</c:v>
                </c:pt>
                <c:pt idx="48">
                  <c:v>8.10244</c:v>
                </c:pt>
                <c:pt idx="49">
                  <c:v>8.59133</c:v>
                </c:pt>
                <c:pt idx="50">
                  <c:v>8.9374</c:v>
                </c:pt>
                <c:pt idx="51">
                  <c:v>8.9374</c:v>
                </c:pt>
                <c:pt idx="52">
                  <c:v>9.29446</c:v>
                </c:pt>
                <c:pt idx="53">
                  <c:v>9.27798</c:v>
                </c:pt>
                <c:pt idx="54">
                  <c:v>9.06924</c:v>
                </c:pt>
                <c:pt idx="55">
                  <c:v>8.58035</c:v>
                </c:pt>
                <c:pt idx="56">
                  <c:v>7.7344</c:v>
                </c:pt>
                <c:pt idx="57">
                  <c:v>6.48196</c:v>
                </c:pt>
                <c:pt idx="58">
                  <c:v>4.82302</c:v>
                </c:pt>
                <c:pt idx="59">
                  <c:v>2.79055</c:v>
                </c:pt>
                <c:pt idx="60">
                  <c:v>0.56033</c:v>
                </c:pt>
                <c:pt idx="61">
                  <c:v>-1.61497</c:v>
                </c:pt>
                <c:pt idx="62">
                  <c:v>-3.53757</c:v>
                </c:pt>
                <c:pt idx="63">
                  <c:v>-5.07566</c:v>
                </c:pt>
                <c:pt idx="64">
                  <c:v>-6.1688</c:v>
                </c:pt>
                <c:pt idx="65">
                  <c:v>-6.85544</c:v>
                </c:pt>
                <c:pt idx="66">
                  <c:v>-7.14109</c:v>
                </c:pt>
                <c:pt idx="67">
                  <c:v>-7.05869</c:v>
                </c:pt>
                <c:pt idx="68">
                  <c:v>-6.71262</c:v>
                </c:pt>
                <c:pt idx="69">
                  <c:v>-6.17429</c:v>
                </c:pt>
                <c:pt idx="70">
                  <c:v>-5.54258</c:v>
                </c:pt>
                <c:pt idx="71">
                  <c:v>-5.54258</c:v>
                </c:pt>
                <c:pt idx="72">
                  <c:v>-4.20225</c:v>
                </c:pt>
                <c:pt idx="73">
                  <c:v>-3.55955</c:v>
                </c:pt>
                <c:pt idx="74">
                  <c:v>-2.98826</c:v>
                </c:pt>
                <c:pt idx="75">
                  <c:v>-2.49387</c:v>
                </c:pt>
                <c:pt idx="76">
                  <c:v>-2.12034</c:v>
                </c:pt>
                <c:pt idx="77">
                  <c:v>-1.87864</c:v>
                </c:pt>
                <c:pt idx="78">
                  <c:v>-1.73582</c:v>
                </c:pt>
                <c:pt idx="79">
                  <c:v>-1.64243</c:v>
                </c:pt>
                <c:pt idx="80">
                  <c:v>-1.55454</c:v>
                </c:pt>
                <c:pt idx="81">
                  <c:v>-1.46116</c:v>
                </c:pt>
                <c:pt idx="82">
                  <c:v>-1.37876</c:v>
                </c:pt>
                <c:pt idx="83">
                  <c:v>-1.37876</c:v>
                </c:pt>
                <c:pt idx="84">
                  <c:v>-1.32383</c:v>
                </c:pt>
                <c:pt idx="85">
                  <c:v>-1.38425</c:v>
                </c:pt>
                <c:pt idx="86">
                  <c:v>-1.4282</c:v>
                </c:pt>
                <c:pt idx="87">
                  <c:v>-1.47764</c:v>
                </c:pt>
                <c:pt idx="88">
                  <c:v>-1.47764</c:v>
                </c:pt>
                <c:pt idx="89">
                  <c:v>-1.6699</c:v>
                </c:pt>
                <c:pt idx="90">
                  <c:v>-1.79075</c:v>
                </c:pt>
                <c:pt idx="91">
                  <c:v>-1.88962</c:v>
                </c:pt>
                <c:pt idx="92">
                  <c:v>-2.02146</c:v>
                </c:pt>
                <c:pt idx="93">
                  <c:v>-2.16428</c:v>
                </c:pt>
                <c:pt idx="94">
                  <c:v>-2.395</c:v>
                </c:pt>
                <c:pt idx="95">
                  <c:v>-2.62021</c:v>
                </c:pt>
                <c:pt idx="96">
                  <c:v>-2.81248</c:v>
                </c:pt>
                <c:pt idx="97">
                  <c:v>-2.93882</c:v>
                </c:pt>
                <c:pt idx="98">
                  <c:v>-3.0322</c:v>
                </c:pt>
                <c:pt idx="99">
                  <c:v>-3.15305</c:v>
                </c:pt>
                <c:pt idx="100">
                  <c:v>-3.29587</c:v>
                </c:pt>
                <c:pt idx="101">
                  <c:v>-3.29587</c:v>
                </c:pt>
                <c:pt idx="102">
                  <c:v>-3.75181</c:v>
                </c:pt>
                <c:pt idx="103">
                  <c:v>-4.00999</c:v>
                </c:pt>
                <c:pt idx="104">
                  <c:v>-4.25168</c:v>
                </c:pt>
                <c:pt idx="105">
                  <c:v>-4.49888</c:v>
                </c:pt>
                <c:pt idx="106">
                  <c:v>-4.71311</c:v>
                </c:pt>
                <c:pt idx="107">
                  <c:v>-4.86143</c:v>
                </c:pt>
                <c:pt idx="108">
                  <c:v>-4.92734</c:v>
                </c:pt>
                <c:pt idx="109">
                  <c:v>-4.8834</c:v>
                </c:pt>
                <c:pt idx="110">
                  <c:v>-4.75706</c:v>
                </c:pt>
                <c:pt idx="111">
                  <c:v>-4.43845</c:v>
                </c:pt>
                <c:pt idx="112">
                  <c:v>-3.91111</c:v>
                </c:pt>
                <c:pt idx="113">
                  <c:v>-3.26841</c:v>
                </c:pt>
                <c:pt idx="114">
                  <c:v>-2.60374</c:v>
                </c:pt>
                <c:pt idx="115">
                  <c:v>-1.84568</c:v>
                </c:pt>
                <c:pt idx="116">
                  <c:v>-1.14805</c:v>
                </c:pt>
                <c:pt idx="117">
                  <c:v>-0.681130000000001</c:v>
                </c:pt>
                <c:pt idx="118">
                  <c:v>-0.6262</c:v>
                </c:pt>
                <c:pt idx="119">
                  <c:v>-1.14805</c:v>
                </c:pt>
                <c:pt idx="120">
                  <c:v>-1.78525</c:v>
                </c:pt>
                <c:pt idx="121">
                  <c:v>-2.05442</c:v>
                </c:pt>
                <c:pt idx="122">
                  <c:v>-1.71384</c:v>
                </c:pt>
                <c:pt idx="123">
                  <c:v>-0.73057</c:v>
                </c:pt>
                <c:pt idx="124">
                  <c:v>0.769069999999999</c:v>
                </c:pt>
                <c:pt idx="125">
                  <c:v>2.47744</c:v>
                </c:pt>
                <c:pt idx="126">
                  <c:v>4.01003</c:v>
                </c:pt>
                <c:pt idx="127">
                  <c:v>5.33938</c:v>
                </c:pt>
                <c:pt idx="128">
                  <c:v>6.58083</c:v>
                </c:pt>
                <c:pt idx="129">
                  <c:v>7.66299</c:v>
                </c:pt>
                <c:pt idx="130">
                  <c:v>8.47598</c:v>
                </c:pt>
                <c:pt idx="131">
                  <c:v>8.95938</c:v>
                </c:pt>
                <c:pt idx="132">
                  <c:v>9.09121</c:v>
                </c:pt>
                <c:pt idx="133">
                  <c:v>8.89346</c:v>
                </c:pt>
                <c:pt idx="134">
                  <c:v>8.2178</c:v>
                </c:pt>
                <c:pt idx="135">
                  <c:v>6.92141</c:v>
                </c:pt>
                <c:pt idx="136">
                  <c:v>5.05374</c:v>
                </c:pt>
                <c:pt idx="137">
                  <c:v>2.86196</c:v>
                </c:pt>
                <c:pt idx="138">
                  <c:v>2.86196</c:v>
                </c:pt>
                <c:pt idx="139">
                  <c:v>-1.48862</c:v>
                </c:pt>
                <c:pt idx="140">
                  <c:v>-3.24644</c:v>
                </c:pt>
                <c:pt idx="141">
                  <c:v>-4.51536</c:v>
                </c:pt>
                <c:pt idx="142">
                  <c:v>-5.16355</c:v>
                </c:pt>
                <c:pt idx="143">
                  <c:v>-4.99875</c:v>
                </c:pt>
                <c:pt idx="144">
                  <c:v>-3.92209</c:v>
                </c:pt>
                <c:pt idx="145">
                  <c:v>-2.01047</c:v>
                </c:pt>
                <c:pt idx="146">
                  <c:v>0.40103</c:v>
                </c:pt>
                <c:pt idx="147">
                  <c:v>2.93337</c:v>
                </c:pt>
                <c:pt idx="148">
                  <c:v>5.21853</c:v>
                </c:pt>
                <c:pt idx="149">
                  <c:v>7.031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XP101!$D$1</c:f>
              <c:strCache>
                <c:ptCount val="1"/>
                <c:pt idx="0">
                  <c:v>Ya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1!$A$2:$A$151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EXP101!$D$2:$D$151</c:f>
              <c:numCache>
                <c:formatCode>General</c:formatCode>
                <c:ptCount val="150"/>
                <c:pt idx="0">
                  <c:v>-31.68457</c:v>
                </c:pt>
                <c:pt idx="1">
                  <c:v>-30.39368</c:v>
                </c:pt>
                <c:pt idx="2">
                  <c:v>-29.81689</c:v>
                </c:pt>
                <c:pt idx="3">
                  <c:v>-30.09155</c:v>
                </c:pt>
                <c:pt idx="4">
                  <c:v>-31.23962</c:v>
                </c:pt>
                <c:pt idx="5">
                  <c:v>-33.1073</c:v>
                </c:pt>
                <c:pt idx="6">
                  <c:v>-35.41443</c:v>
                </c:pt>
                <c:pt idx="7">
                  <c:v>-37.81494</c:v>
                </c:pt>
                <c:pt idx="8">
                  <c:v>-40.0177</c:v>
                </c:pt>
                <c:pt idx="9">
                  <c:v>-41.74255</c:v>
                </c:pt>
                <c:pt idx="10">
                  <c:v>-42.81372</c:v>
                </c:pt>
                <c:pt idx="11">
                  <c:v>-43.26965</c:v>
                </c:pt>
                <c:pt idx="12">
                  <c:v>-43.09387</c:v>
                </c:pt>
                <c:pt idx="13">
                  <c:v>-42.16003</c:v>
                </c:pt>
                <c:pt idx="14">
                  <c:v>-40.43518</c:v>
                </c:pt>
                <c:pt idx="15">
                  <c:v>-37.96326</c:v>
                </c:pt>
                <c:pt idx="16">
                  <c:v>-34.76624</c:v>
                </c:pt>
                <c:pt idx="17">
                  <c:v>-30.98694</c:v>
                </c:pt>
                <c:pt idx="18">
                  <c:v>-27.07031</c:v>
                </c:pt>
                <c:pt idx="19">
                  <c:v>-23.34045</c:v>
                </c:pt>
                <c:pt idx="20">
                  <c:v>-19.96765</c:v>
                </c:pt>
                <c:pt idx="21">
                  <c:v>-17.09473</c:v>
                </c:pt>
                <c:pt idx="22">
                  <c:v>-14.7876</c:v>
                </c:pt>
                <c:pt idx="23">
                  <c:v>-13.06824</c:v>
                </c:pt>
                <c:pt idx="24">
                  <c:v>-11.92566</c:v>
                </c:pt>
                <c:pt idx="25">
                  <c:v>-11.38184</c:v>
                </c:pt>
                <c:pt idx="26">
                  <c:v>-11.43127</c:v>
                </c:pt>
                <c:pt idx="27">
                  <c:v>-11.94763</c:v>
                </c:pt>
                <c:pt idx="28">
                  <c:v>-12.74963</c:v>
                </c:pt>
                <c:pt idx="29">
                  <c:v>-13.67798</c:v>
                </c:pt>
                <c:pt idx="30">
                  <c:v>-14.68323</c:v>
                </c:pt>
                <c:pt idx="31">
                  <c:v>-15.63354</c:v>
                </c:pt>
                <c:pt idx="32">
                  <c:v>-16.35864</c:v>
                </c:pt>
                <c:pt idx="33">
                  <c:v>-16.81458</c:v>
                </c:pt>
                <c:pt idx="34">
                  <c:v>-17.01233</c:v>
                </c:pt>
                <c:pt idx="35">
                  <c:v>-16.92444</c:v>
                </c:pt>
                <c:pt idx="36">
                  <c:v>-16.92444</c:v>
                </c:pt>
                <c:pt idx="37">
                  <c:v>-15.95215</c:v>
                </c:pt>
                <c:pt idx="38">
                  <c:v>-15.08972</c:v>
                </c:pt>
                <c:pt idx="39">
                  <c:v>-14.02405</c:v>
                </c:pt>
                <c:pt idx="40">
                  <c:v>-12.83752</c:v>
                </c:pt>
                <c:pt idx="41">
                  <c:v>-11.54114</c:v>
                </c:pt>
                <c:pt idx="42">
                  <c:v>-10.11292</c:v>
                </c:pt>
                <c:pt idx="43">
                  <c:v>-8.59131</c:v>
                </c:pt>
                <c:pt idx="44">
                  <c:v>-7.03125</c:v>
                </c:pt>
                <c:pt idx="45">
                  <c:v>-5.43823</c:v>
                </c:pt>
                <c:pt idx="46">
                  <c:v>-3.81226</c:v>
                </c:pt>
                <c:pt idx="47">
                  <c:v>-2.21924</c:v>
                </c:pt>
                <c:pt idx="48">
                  <c:v>-0.69763</c:v>
                </c:pt>
                <c:pt idx="49">
                  <c:v>0.70313</c:v>
                </c:pt>
                <c:pt idx="50">
                  <c:v>1.99951</c:v>
                </c:pt>
                <c:pt idx="51">
                  <c:v>1.99951</c:v>
                </c:pt>
                <c:pt idx="52">
                  <c:v>4.3396</c:v>
                </c:pt>
                <c:pt idx="53">
                  <c:v>5.3064</c:v>
                </c:pt>
                <c:pt idx="54">
                  <c:v>6.16333</c:v>
                </c:pt>
                <c:pt idx="55">
                  <c:v>6.84448</c:v>
                </c:pt>
                <c:pt idx="56">
                  <c:v>7.35535</c:v>
                </c:pt>
                <c:pt idx="57">
                  <c:v>7.74536</c:v>
                </c:pt>
                <c:pt idx="58">
                  <c:v>8.06946</c:v>
                </c:pt>
                <c:pt idx="59">
                  <c:v>8.26172</c:v>
                </c:pt>
                <c:pt idx="60">
                  <c:v>8.33313</c:v>
                </c:pt>
                <c:pt idx="61">
                  <c:v>8.28918</c:v>
                </c:pt>
                <c:pt idx="62">
                  <c:v>8.1134</c:v>
                </c:pt>
                <c:pt idx="63">
                  <c:v>7.7948</c:v>
                </c:pt>
                <c:pt idx="64">
                  <c:v>7.32239</c:v>
                </c:pt>
                <c:pt idx="65">
                  <c:v>6.70715</c:v>
                </c:pt>
                <c:pt idx="66">
                  <c:v>5.9436</c:v>
                </c:pt>
                <c:pt idx="67">
                  <c:v>5.03723</c:v>
                </c:pt>
                <c:pt idx="68">
                  <c:v>4.04297</c:v>
                </c:pt>
                <c:pt idx="69">
                  <c:v>3.03223</c:v>
                </c:pt>
                <c:pt idx="70">
                  <c:v>2.0105</c:v>
                </c:pt>
                <c:pt idx="71">
                  <c:v>2.0105</c:v>
                </c:pt>
                <c:pt idx="72">
                  <c:v>-0.13733</c:v>
                </c:pt>
                <c:pt idx="73">
                  <c:v>-1.203</c:v>
                </c:pt>
                <c:pt idx="74">
                  <c:v>-2.20825</c:v>
                </c:pt>
                <c:pt idx="75">
                  <c:v>-3.1311</c:v>
                </c:pt>
                <c:pt idx="76">
                  <c:v>-3.96606</c:v>
                </c:pt>
                <c:pt idx="77">
                  <c:v>-4.77356</c:v>
                </c:pt>
                <c:pt idx="78">
                  <c:v>-5.59753</c:v>
                </c:pt>
                <c:pt idx="79">
                  <c:v>-6.47644</c:v>
                </c:pt>
                <c:pt idx="80">
                  <c:v>-7.37732</c:v>
                </c:pt>
                <c:pt idx="81">
                  <c:v>-8.28369</c:v>
                </c:pt>
                <c:pt idx="82">
                  <c:v>-9.19006</c:v>
                </c:pt>
                <c:pt idx="83">
                  <c:v>-9.19006</c:v>
                </c:pt>
                <c:pt idx="84">
                  <c:v>-11.02478</c:v>
                </c:pt>
                <c:pt idx="85">
                  <c:v>-11.99707</c:v>
                </c:pt>
                <c:pt idx="86">
                  <c:v>-13.05176</c:v>
                </c:pt>
                <c:pt idx="87">
                  <c:v>-14.12842</c:v>
                </c:pt>
                <c:pt idx="88">
                  <c:v>-14.12842</c:v>
                </c:pt>
                <c:pt idx="89">
                  <c:v>-16.32019</c:v>
                </c:pt>
                <c:pt idx="90">
                  <c:v>-17.49573</c:v>
                </c:pt>
                <c:pt idx="91">
                  <c:v>-18.77014</c:v>
                </c:pt>
                <c:pt idx="92">
                  <c:v>-20.08301</c:v>
                </c:pt>
                <c:pt idx="93">
                  <c:v>-21.44531</c:v>
                </c:pt>
                <c:pt idx="94">
                  <c:v>-22.78564</c:v>
                </c:pt>
                <c:pt idx="95">
                  <c:v>-24.13696</c:v>
                </c:pt>
                <c:pt idx="96">
                  <c:v>-25.4718</c:v>
                </c:pt>
                <c:pt idx="97">
                  <c:v>-26.77917</c:v>
                </c:pt>
                <c:pt idx="98">
                  <c:v>-28.02063</c:v>
                </c:pt>
                <c:pt idx="99">
                  <c:v>-29.13025</c:v>
                </c:pt>
                <c:pt idx="100">
                  <c:v>-30.15198</c:v>
                </c:pt>
                <c:pt idx="101">
                  <c:v>-30.15198</c:v>
                </c:pt>
                <c:pt idx="102">
                  <c:v>-32.13501</c:v>
                </c:pt>
                <c:pt idx="103">
                  <c:v>-33.25562</c:v>
                </c:pt>
                <c:pt idx="104">
                  <c:v>-34.59045</c:v>
                </c:pt>
                <c:pt idx="105">
                  <c:v>-36.0791</c:v>
                </c:pt>
                <c:pt idx="106">
                  <c:v>-37.76001</c:v>
                </c:pt>
                <c:pt idx="107">
                  <c:v>-39.62219</c:v>
                </c:pt>
                <c:pt idx="108">
                  <c:v>-41.67664</c:v>
                </c:pt>
                <c:pt idx="109">
                  <c:v>-43.94531</c:v>
                </c:pt>
                <c:pt idx="110">
                  <c:v>-46.21948</c:v>
                </c:pt>
                <c:pt idx="111">
                  <c:v>-48.43872</c:v>
                </c:pt>
                <c:pt idx="112">
                  <c:v>-50.56458</c:v>
                </c:pt>
                <c:pt idx="113">
                  <c:v>-52.20154</c:v>
                </c:pt>
                <c:pt idx="114">
                  <c:v>-53.15186</c:v>
                </c:pt>
                <c:pt idx="115">
                  <c:v>-53.45947</c:v>
                </c:pt>
                <c:pt idx="116">
                  <c:v>-53.06946</c:v>
                </c:pt>
                <c:pt idx="117">
                  <c:v>-51.9873</c:v>
                </c:pt>
                <c:pt idx="118">
                  <c:v>-50.32288</c:v>
                </c:pt>
                <c:pt idx="119">
                  <c:v>-48.44971</c:v>
                </c:pt>
                <c:pt idx="120">
                  <c:v>-46.79626</c:v>
                </c:pt>
                <c:pt idx="121">
                  <c:v>-45.62622</c:v>
                </c:pt>
                <c:pt idx="122">
                  <c:v>-44.98901</c:v>
                </c:pt>
                <c:pt idx="123">
                  <c:v>-44.41772</c:v>
                </c:pt>
                <c:pt idx="124">
                  <c:v>-43.43994</c:v>
                </c:pt>
                <c:pt idx="125">
                  <c:v>-42.06116</c:v>
                </c:pt>
                <c:pt idx="126">
                  <c:v>-40.58899</c:v>
                </c:pt>
                <c:pt idx="127">
                  <c:v>-39.30359</c:v>
                </c:pt>
                <c:pt idx="128">
                  <c:v>-38.32031</c:v>
                </c:pt>
                <c:pt idx="129">
                  <c:v>-37.57324</c:v>
                </c:pt>
                <c:pt idx="130">
                  <c:v>-36.82617</c:v>
                </c:pt>
                <c:pt idx="131">
                  <c:v>-35.82092</c:v>
                </c:pt>
                <c:pt idx="132">
                  <c:v>-34.37622</c:v>
                </c:pt>
                <c:pt idx="133">
                  <c:v>-32.48108</c:v>
                </c:pt>
                <c:pt idx="134">
                  <c:v>-30.41565</c:v>
                </c:pt>
                <c:pt idx="135">
                  <c:v>-28.65234</c:v>
                </c:pt>
                <c:pt idx="136">
                  <c:v>-27.33398</c:v>
                </c:pt>
                <c:pt idx="137">
                  <c:v>-26.49353</c:v>
                </c:pt>
                <c:pt idx="138">
                  <c:v>-26.49353</c:v>
                </c:pt>
                <c:pt idx="139">
                  <c:v>-26.7572</c:v>
                </c:pt>
                <c:pt idx="140">
                  <c:v>-27.86133</c:v>
                </c:pt>
                <c:pt idx="141">
                  <c:v>-29.53125</c:v>
                </c:pt>
                <c:pt idx="142">
                  <c:v>-31.70105</c:v>
                </c:pt>
                <c:pt idx="143">
                  <c:v>-34.24988</c:v>
                </c:pt>
                <c:pt idx="144">
                  <c:v>-37.02393</c:v>
                </c:pt>
                <c:pt idx="145">
                  <c:v>-39.64966</c:v>
                </c:pt>
                <c:pt idx="146">
                  <c:v>-41.6272</c:v>
                </c:pt>
                <c:pt idx="147">
                  <c:v>-42.69287</c:v>
                </c:pt>
                <c:pt idx="148">
                  <c:v>-42.91809</c:v>
                </c:pt>
                <c:pt idx="149">
                  <c:v>-42.324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XP101!$E$1</c:f>
              <c:strCache>
                <c:ptCount val="1"/>
                <c:pt idx="0">
                  <c:v>Rudd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1!$A$2:$A$151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EXP101!$E$2:$E$151</c:f>
              <c:numCache>
                <c:formatCode>General</c:formatCode>
                <c:ptCount val="150"/>
                <c:pt idx="0">
                  <c:v>0.2</c:v>
                </c:pt>
                <c:pt idx="1">
                  <c:v>6.1</c:v>
                </c:pt>
                <c:pt idx="2">
                  <c:v>12.1</c:v>
                </c:pt>
                <c:pt idx="3">
                  <c:v>18.2</c:v>
                </c:pt>
                <c:pt idx="4">
                  <c:v>19.8</c:v>
                </c:pt>
                <c:pt idx="5">
                  <c:v>21.3</c:v>
                </c:pt>
                <c:pt idx="6">
                  <c:v>24.2</c:v>
                </c:pt>
                <c:pt idx="7">
                  <c:v>27.4</c:v>
                </c:pt>
                <c:pt idx="8">
                  <c:v>30</c:v>
                </c:pt>
                <c:pt idx="9">
                  <c:v>32</c:v>
                </c:pt>
                <c:pt idx="10">
                  <c:v>33.3</c:v>
                </c:pt>
                <c:pt idx="11">
                  <c:v>33.8</c:v>
                </c:pt>
                <c:pt idx="12">
                  <c:v>33.8</c:v>
                </c:pt>
                <c:pt idx="13">
                  <c:v>33.8</c:v>
                </c:pt>
                <c:pt idx="14">
                  <c:v>31.9</c:v>
                </c:pt>
                <c:pt idx="15">
                  <c:v>29.1</c:v>
                </c:pt>
                <c:pt idx="16">
                  <c:v>25.7</c:v>
                </c:pt>
                <c:pt idx="17">
                  <c:v>21.3</c:v>
                </c:pt>
                <c:pt idx="18">
                  <c:v>16.9</c:v>
                </c:pt>
                <c:pt idx="19">
                  <c:v>12.8</c:v>
                </c:pt>
                <c:pt idx="20">
                  <c:v>9.2</c:v>
                </c:pt>
                <c:pt idx="21">
                  <c:v>6.2</c:v>
                </c:pt>
                <c:pt idx="22">
                  <c:v>3.9</c:v>
                </c:pt>
                <c:pt idx="23">
                  <c:v>2.3</c:v>
                </c:pt>
                <c:pt idx="24">
                  <c:v>1.3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6</c:v>
                </c:pt>
                <c:pt idx="29">
                  <c:v>2.7</c:v>
                </c:pt>
                <c:pt idx="30">
                  <c:v>4</c:v>
                </c:pt>
                <c:pt idx="31">
                  <c:v>5.1</c:v>
                </c:pt>
                <c:pt idx="32">
                  <c:v>6</c:v>
                </c:pt>
                <c:pt idx="33">
                  <c:v>6.4</c:v>
                </c:pt>
                <c:pt idx="34">
                  <c:v>6.5</c:v>
                </c:pt>
                <c:pt idx="35">
                  <c:v>6.6</c:v>
                </c:pt>
                <c:pt idx="36">
                  <c:v>6.6</c:v>
                </c:pt>
                <c:pt idx="37">
                  <c:v>6.6</c:v>
                </c:pt>
                <c:pt idx="38">
                  <c:v>5.6</c:v>
                </c:pt>
                <c:pt idx="39">
                  <c:v>4.3</c:v>
                </c:pt>
                <c:pt idx="40">
                  <c:v>3.1</c:v>
                </c:pt>
                <c:pt idx="41">
                  <c:v>1.6</c:v>
                </c:pt>
                <c:pt idx="42">
                  <c:v>0.4</c:v>
                </c:pt>
                <c:pt idx="43">
                  <c:v>-1.1</c:v>
                </c:pt>
                <c:pt idx="44">
                  <c:v>-2.6</c:v>
                </c:pt>
                <c:pt idx="45">
                  <c:v>-4.3</c:v>
                </c:pt>
                <c:pt idx="46">
                  <c:v>-5.9</c:v>
                </c:pt>
                <c:pt idx="47">
                  <c:v>-7.5</c:v>
                </c:pt>
                <c:pt idx="48">
                  <c:v>-9.1</c:v>
                </c:pt>
                <c:pt idx="49">
                  <c:v>-10.6</c:v>
                </c:pt>
                <c:pt idx="50">
                  <c:v>-11.7</c:v>
                </c:pt>
                <c:pt idx="51">
                  <c:v>-12.4</c:v>
                </c:pt>
                <c:pt idx="52">
                  <c:v>-13.2</c:v>
                </c:pt>
                <c:pt idx="53">
                  <c:v>-15</c:v>
                </c:pt>
                <c:pt idx="54">
                  <c:v>-15.7</c:v>
                </c:pt>
                <c:pt idx="55">
                  <c:v>-16.3</c:v>
                </c:pt>
                <c:pt idx="56">
                  <c:v>-16.7</c:v>
                </c:pt>
                <c:pt idx="57">
                  <c:v>-16.9</c:v>
                </c:pt>
                <c:pt idx="58">
                  <c:v>-17.1</c:v>
                </c:pt>
                <c:pt idx="59">
                  <c:v>-17.2</c:v>
                </c:pt>
                <c:pt idx="60">
                  <c:v>-17.3</c:v>
                </c:pt>
                <c:pt idx="61">
                  <c:v>-17.3</c:v>
                </c:pt>
                <c:pt idx="62">
                  <c:v>-17.3</c:v>
                </c:pt>
                <c:pt idx="63">
                  <c:v>-17.3</c:v>
                </c:pt>
                <c:pt idx="64">
                  <c:v>-17.3</c:v>
                </c:pt>
                <c:pt idx="65">
                  <c:v>-17.2</c:v>
                </c:pt>
                <c:pt idx="66">
                  <c:v>-16.4</c:v>
                </c:pt>
                <c:pt idx="67">
                  <c:v>-15.4</c:v>
                </c:pt>
                <c:pt idx="68">
                  <c:v>-14.4</c:v>
                </c:pt>
                <c:pt idx="69">
                  <c:v>-13.3</c:v>
                </c:pt>
                <c:pt idx="70">
                  <c:v>-12.3</c:v>
                </c:pt>
                <c:pt idx="71">
                  <c:v>-11.8</c:v>
                </c:pt>
                <c:pt idx="72">
                  <c:v>-11</c:v>
                </c:pt>
                <c:pt idx="73">
                  <c:v>-9.2</c:v>
                </c:pt>
                <c:pt idx="74">
                  <c:v>-8</c:v>
                </c:pt>
                <c:pt idx="75">
                  <c:v>-7.2</c:v>
                </c:pt>
                <c:pt idx="76">
                  <c:v>-6.4</c:v>
                </c:pt>
                <c:pt idx="77">
                  <c:v>-5.6</c:v>
                </c:pt>
                <c:pt idx="78">
                  <c:v>-4.9</c:v>
                </c:pt>
                <c:pt idx="79">
                  <c:v>-4.1</c:v>
                </c:pt>
                <c:pt idx="80">
                  <c:v>-3.1</c:v>
                </c:pt>
                <c:pt idx="81">
                  <c:v>-2.3</c:v>
                </c:pt>
                <c:pt idx="82">
                  <c:v>-1.3</c:v>
                </c:pt>
                <c:pt idx="83">
                  <c:v>-0.7</c:v>
                </c:pt>
                <c:pt idx="84">
                  <c:v>-0.1</c:v>
                </c:pt>
                <c:pt idx="85">
                  <c:v>1.3</c:v>
                </c:pt>
                <c:pt idx="86">
                  <c:v>2.3</c:v>
                </c:pt>
                <c:pt idx="87">
                  <c:v>3.5</c:v>
                </c:pt>
                <c:pt idx="88">
                  <c:v>4.2</c:v>
                </c:pt>
                <c:pt idx="89">
                  <c:v>5</c:v>
                </c:pt>
                <c:pt idx="90">
                  <c:v>6.7</c:v>
                </c:pt>
                <c:pt idx="91">
                  <c:v>8</c:v>
                </c:pt>
                <c:pt idx="92">
                  <c:v>9.3</c:v>
                </c:pt>
                <c:pt idx="93">
                  <c:v>10.6</c:v>
                </c:pt>
                <c:pt idx="94">
                  <c:v>12</c:v>
                </c:pt>
                <c:pt idx="95">
                  <c:v>13.3</c:v>
                </c:pt>
                <c:pt idx="96">
                  <c:v>14.7</c:v>
                </c:pt>
                <c:pt idx="97">
                  <c:v>16</c:v>
                </c:pt>
                <c:pt idx="98">
                  <c:v>17.2</c:v>
                </c:pt>
                <c:pt idx="99">
                  <c:v>18.4</c:v>
                </c:pt>
                <c:pt idx="100">
                  <c:v>19.4</c:v>
                </c:pt>
                <c:pt idx="101">
                  <c:v>19.9</c:v>
                </c:pt>
                <c:pt idx="102">
                  <c:v>20.6</c:v>
                </c:pt>
                <c:pt idx="103">
                  <c:v>22.3</c:v>
                </c:pt>
                <c:pt idx="104">
                  <c:v>23.6</c:v>
                </c:pt>
                <c:pt idx="105">
                  <c:v>25.1</c:v>
                </c:pt>
                <c:pt idx="106">
                  <c:v>26.8</c:v>
                </c:pt>
                <c:pt idx="107">
                  <c:v>28.8</c:v>
                </c:pt>
                <c:pt idx="108">
                  <c:v>30.9</c:v>
                </c:pt>
                <c:pt idx="109">
                  <c:v>33.1</c:v>
                </c:pt>
                <c:pt idx="110">
                  <c:v>34.2</c:v>
                </c:pt>
                <c:pt idx="111">
                  <c:v>34.2</c:v>
                </c:pt>
                <c:pt idx="112">
                  <c:v>34.2</c:v>
                </c:pt>
                <c:pt idx="113">
                  <c:v>34.2</c:v>
                </c:pt>
                <c:pt idx="114">
                  <c:v>34.2</c:v>
                </c:pt>
                <c:pt idx="115">
                  <c:v>34.2</c:v>
                </c:pt>
                <c:pt idx="116">
                  <c:v>34.2</c:v>
                </c:pt>
                <c:pt idx="117">
                  <c:v>34.2</c:v>
                </c:pt>
                <c:pt idx="118">
                  <c:v>34.2</c:v>
                </c:pt>
                <c:pt idx="119">
                  <c:v>34.2</c:v>
                </c:pt>
                <c:pt idx="120">
                  <c:v>34.2</c:v>
                </c:pt>
                <c:pt idx="121">
                  <c:v>34.2</c:v>
                </c:pt>
                <c:pt idx="122">
                  <c:v>34.2</c:v>
                </c:pt>
                <c:pt idx="123">
                  <c:v>34.2</c:v>
                </c:pt>
                <c:pt idx="124">
                  <c:v>34.2</c:v>
                </c:pt>
                <c:pt idx="125">
                  <c:v>34.2</c:v>
                </c:pt>
                <c:pt idx="126">
                  <c:v>34</c:v>
                </c:pt>
                <c:pt idx="127">
                  <c:v>32.4</c:v>
                </c:pt>
                <c:pt idx="128">
                  <c:v>30.8</c:v>
                </c:pt>
                <c:pt idx="129">
                  <c:v>29.5</c:v>
                </c:pt>
                <c:pt idx="130">
                  <c:v>28.5</c:v>
                </c:pt>
                <c:pt idx="131">
                  <c:v>34.2</c:v>
                </c:pt>
                <c:pt idx="132">
                  <c:v>34.2</c:v>
                </c:pt>
                <c:pt idx="133">
                  <c:v>34.2</c:v>
                </c:pt>
                <c:pt idx="134">
                  <c:v>34.2</c:v>
                </c:pt>
                <c:pt idx="135">
                  <c:v>34.2</c:v>
                </c:pt>
                <c:pt idx="136">
                  <c:v>34.2</c:v>
                </c:pt>
                <c:pt idx="137">
                  <c:v>31</c:v>
                </c:pt>
                <c:pt idx="138">
                  <c:v>25.2</c:v>
                </c:pt>
                <c:pt idx="139">
                  <c:v>19.2</c:v>
                </c:pt>
                <c:pt idx="140">
                  <c:v>13.1</c:v>
                </c:pt>
                <c:pt idx="141">
                  <c:v>7.1</c:v>
                </c:pt>
                <c:pt idx="142">
                  <c:v>1.1</c:v>
                </c:pt>
                <c:pt idx="143">
                  <c:v>-4.8</c:v>
                </c:pt>
                <c:pt idx="144">
                  <c:v>-10.8</c:v>
                </c:pt>
                <c:pt idx="145">
                  <c:v>-16.9</c:v>
                </c:pt>
                <c:pt idx="146">
                  <c:v>-22.8</c:v>
                </c:pt>
                <c:pt idx="147">
                  <c:v>-28.9</c:v>
                </c:pt>
                <c:pt idx="148">
                  <c:v>-23</c:v>
                </c:pt>
                <c:pt idx="149">
                  <c:v>-1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XP101!$F$1</c:f>
              <c:strCache>
                <c:ptCount val="1"/>
                <c:pt idx="0">
                  <c:v>Prop.Rev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101!$A$2:$A$151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EXP101!$F$2:$F$151</c:f>
              <c:numCache>
                <c:formatCode>General</c:formatCode>
                <c:ptCount val="150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.5</c:v>
                </c:pt>
                <c:pt idx="17">
                  <c:v>19.5</c:v>
                </c:pt>
                <c:pt idx="18">
                  <c:v>19.75</c:v>
                </c:pt>
                <c:pt idx="19">
                  <c:v>19.75</c:v>
                </c:pt>
                <c:pt idx="20">
                  <c:v>19.75</c:v>
                </c:pt>
                <c:pt idx="21">
                  <c:v>19.75</c:v>
                </c:pt>
                <c:pt idx="22">
                  <c:v>19.75</c:v>
                </c:pt>
                <c:pt idx="23">
                  <c:v>19.75</c:v>
                </c:pt>
                <c:pt idx="24">
                  <c:v>19.75</c:v>
                </c:pt>
                <c:pt idx="25">
                  <c:v>19.75</c:v>
                </c:pt>
                <c:pt idx="26">
                  <c:v>19.75</c:v>
                </c:pt>
                <c:pt idx="27">
                  <c:v>19.75</c:v>
                </c:pt>
                <c:pt idx="28">
                  <c:v>19.75</c:v>
                </c:pt>
                <c:pt idx="29">
                  <c:v>19.75</c:v>
                </c:pt>
                <c:pt idx="30">
                  <c:v>19.75</c:v>
                </c:pt>
                <c:pt idx="31">
                  <c:v>19.75</c:v>
                </c:pt>
                <c:pt idx="32">
                  <c:v>19.75</c:v>
                </c:pt>
                <c:pt idx="33">
                  <c:v>20.25</c:v>
                </c:pt>
                <c:pt idx="34">
                  <c:v>20.25</c:v>
                </c:pt>
                <c:pt idx="35">
                  <c:v>20.25</c:v>
                </c:pt>
                <c:pt idx="36">
                  <c:v>20.25</c:v>
                </c:pt>
                <c:pt idx="37">
                  <c:v>20.25</c:v>
                </c:pt>
                <c:pt idx="38">
                  <c:v>21.75</c:v>
                </c:pt>
                <c:pt idx="39">
                  <c:v>21.75</c:v>
                </c:pt>
                <c:pt idx="40">
                  <c:v>21.75</c:v>
                </c:pt>
                <c:pt idx="41">
                  <c:v>21.75</c:v>
                </c:pt>
                <c:pt idx="42">
                  <c:v>21.75</c:v>
                </c:pt>
                <c:pt idx="43">
                  <c:v>22.5</c:v>
                </c:pt>
                <c:pt idx="44">
                  <c:v>22.5</c:v>
                </c:pt>
                <c:pt idx="45">
                  <c:v>22.5</c:v>
                </c:pt>
                <c:pt idx="46">
                  <c:v>22.5</c:v>
                </c:pt>
                <c:pt idx="47">
                  <c:v>22.5</c:v>
                </c:pt>
                <c:pt idx="48">
                  <c:v>22.75</c:v>
                </c:pt>
                <c:pt idx="49">
                  <c:v>22.75</c:v>
                </c:pt>
                <c:pt idx="50">
                  <c:v>22.75</c:v>
                </c:pt>
                <c:pt idx="51">
                  <c:v>22.75</c:v>
                </c:pt>
                <c:pt idx="52">
                  <c:v>22.7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5</c:v>
                </c:pt>
                <c:pt idx="72">
                  <c:v>22.5</c:v>
                </c:pt>
                <c:pt idx="73">
                  <c:v>23.25</c:v>
                </c:pt>
                <c:pt idx="74">
                  <c:v>23.25</c:v>
                </c:pt>
                <c:pt idx="75">
                  <c:v>23.25</c:v>
                </c:pt>
                <c:pt idx="76">
                  <c:v>23.25</c:v>
                </c:pt>
                <c:pt idx="77">
                  <c:v>23.25</c:v>
                </c:pt>
                <c:pt idx="78">
                  <c:v>24.25</c:v>
                </c:pt>
                <c:pt idx="79">
                  <c:v>24.25</c:v>
                </c:pt>
                <c:pt idx="80">
                  <c:v>24.25</c:v>
                </c:pt>
                <c:pt idx="81">
                  <c:v>24.25</c:v>
                </c:pt>
                <c:pt idx="82">
                  <c:v>24.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4.75</c:v>
                </c:pt>
                <c:pt idx="114">
                  <c:v>24.75</c:v>
                </c:pt>
                <c:pt idx="115">
                  <c:v>24.75</c:v>
                </c:pt>
                <c:pt idx="116">
                  <c:v>24.75</c:v>
                </c:pt>
                <c:pt idx="117">
                  <c:v>24.75</c:v>
                </c:pt>
                <c:pt idx="118">
                  <c:v>24.25</c:v>
                </c:pt>
                <c:pt idx="119">
                  <c:v>24.25</c:v>
                </c:pt>
                <c:pt idx="120">
                  <c:v>24.25</c:v>
                </c:pt>
                <c:pt idx="121">
                  <c:v>24.25</c:v>
                </c:pt>
                <c:pt idx="122">
                  <c:v>24.25</c:v>
                </c:pt>
                <c:pt idx="123">
                  <c:v>26.25</c:v>
                </c:pt>
                <c:pt idx="124">
                  <c:v>26.25</c:v>
                </c:pt>
                <c:pt idx="125">
                  <c:v>26.25</c:v>
                </c:pt>
                <c:pt idx="126">
                  <c:v>26.25</c:v>
                </c:pt>
                <c:pt idx="127">
                  <c:v>26.25</c:v>
                </c:pt>
                <c:pt idx="128">
                  <c:v>29.25</c:v>
                </c:pt>
                <c:pt idx="129">
                  <c:v>29.25</c:v>
                </c:pt>
                <c:pt idx="130">
                  <c:v>29.25</c:v>
                </c:pt>
                <c:pt idx="131">
                  <c:v>29.25</c:v>
                </c:pt>
                <c:pt idx="132">
                  <c:v>29.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5</c:v>
                </c:pt>
                <c:pt idx="137">
                  <c:v>27.25</c:v>
                </c:pt>
                <c:pt idx="138">
                  <c:v>26.5</c:v>
                </c:pt>
                <c:pt idx="139">
                  <c:v>26.5</c:v>
                </c:pt>
                <c:pt idx="140">
                  <c:v>26.5</c:v>
                </c:pt>
                <c:pt idx="141">
                  <c:v>26.5</c:v>
                </c:pt>
                <c:pt idx="142">
                  <c:v>26.5</c:v>
                </c:pt>
                <c:pt idx="143">
                  <c:v>28.5</c:v>
                </c:pt>
                <c:pt idx="144">
                  <c:v>28.5</c:v>
                </c:pt>
                <c:pt idx="145">
                  <c:v>28.5</c:v>
                </c:pt>
                <c:pt idx="146">
                  <c:v>28.5</c:v>
                </c:pt>
                <c:pt idx="147">
                  <c:v>28.5</c:v>
                </c:pt>
                <c:pt idx="148">
                  <c:v>28.75</c:v>
                </c:pt>
                <c:pt idx="149">
                  <c:v>28.75</c:v>
                </c:pt>
              </c:numCache>
            </c:numRef>
          </c:yVal>
          <c:smooth val="1"/>
        </c:ser>
        <c:axId val="94999095"/>
        <c:axId val="95490381"/>
      </c:scatterChart>
      <c:valAx>
        <c:axId val="9499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90381"/>
        <c:crossesAt val="0"/>
        <c:crossBetween val="midCat"/>
      </c:valAx>
      <c:valAx>
        <c:axId val="954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875" defaultRowHeight="13.5" zeroHeight="false" outlineLevelRow="0" outlineLevelCol="0"/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n">
        <v>0.1</v>
      </c>
      <c r="B2" s="0" t="n">
        <v>-4.42749</v>
      </c>
      <c r="C2" s="0" t="n">
        <v>6.95437</v>
      </c>
      <c r="D2" s="0" t="n">
        <v>-31.68457</v>
      </c>
      <c r="E2" s="0" t="n">
        <v>0.2</v>
      </c>
      <c r="F2" s="0" t="n">
        <v>17.5</v>
      </c>
    </row>
    <row r="3" customFormat="false" ht="13.5" hidden="false" customHeight="false" outlineLevel="0" collapsed="false">
      <c r="A3" s="0" t="n">
        <v>0.2</v>
      </c>
      <c r="B3" s="0" t="n">
        <v>-6.00403</v>
      </c>
      <c r="C3" s="0" t="n">
        <v>3.3124</v>
      </c>
      <c r="D3" s="0" t="n">
        <v>-30.39368</v>
      </c>
      <c r="E3" s="0" t="n">
        <v>6.1</v>
      </c>
      <c r="F3" s="0" t="n">
        <v>17.5</v>
      </c>
    </row>
    <row r="4" customFormat="false" ht="13.5" hidden="false" customHeight="false" outlineLevel="0" collapsed="false">
      <c r="A4" s="0" t="n">
        <v>0.3</v>
      </c>
      <c r="B4" s="0" t="n">
        <v>-5.48767</v>
      </c>
      <c r="C4" s="0" t="n">
        <v>-0.521830000000001</v>
      </c>
      <c r="D4" s="0" t="n">
        <v>-29.81689</v>
      </c>
      <c r="E4" s="0" t="n">
        <v>12.1</v>
      </c>
      <c r="F4" s="0" t="n">
        <v>17.5</v>
      </c>
    </row>
    <row r="5" customFormat="false" ht="13.5" hidden="false" customHeight="false" outlineLevel="0" collapsed="false">
      <c r="A5" s="0" t="n">
        <v>0.4</v>
      </c>
      <c r="B5" s="0" t="n">
        <v>-3.42224</v>
      </c>
      <c r="C5" s="0" t="n">
        <v>-4.11436</v>
      </c>
      <c r="D5" s="0" t="n">
        <v>-30.09155</v>
      </c>
      <c r="E5" s="0" t="n">
        <v>18.2</v>
      </c>
      <c r="F5" s="0" t="n">
        <v>18</v>
      </c>
    </row>
    <row r="6" customFormat="false" ht="13.5" hidden="false" customHeight="false" outlineLevel="0" collapsed="false">
      <c r="A6" s="0" t="n">
        <v>0.5</v>
      </c>
      <c r="B6" s="0" t="n">
        <v>0.69214</v>
      </c>
      <c r="C6" s="0" t="n">
        <v>-7.11362</v>
      </c>
      <c r="D6" s="0" t="n">
        <v>-31.23962</v>
      </c>
      <c r="E6" s="0" t="n">
        <v>19.8</v>
      </c>
      <c r="F6" s="0" t="n">
        <v>18</v>
      </c>
    </row>
    <row r="7" customFormat="false" ht="13.5" hidden="false" customHeight="false" outlineLevel="0" collapsed="false">
      <c r="A7" s="0" t="n">
        <v>0.6</v>
      </c>
      <c r="B7" s="0" t="n">
        <v>6.04248</v>
      </c>
      <c r="C7" s="0" t="n">
        <v>-9.25596</v>
      </c>
      <c r="D7" s="0" t="n">
        <v>-33.1073</v>
      </c>
      <c r="E7" s="0" t="n">
        <v>21.3</v>
      </c>
      <c r="F7" s="0" t="n">
        <v>18</v>
      </c>
    </row>
    <row r="8" customFormat="false" ht="13.5" hidden="false" customHeight="false" outlineLevel="0" collapsed="false">
      <c r="A8" s="0" t="n">
        <v>0.7</v>
      </c>
      <c r="B8" s="0" t="n">
        <v>11.11816</v>
      </c>
      <c r="C8" s="0" t="n">
        <v>-10.33811</v>
      </c>
      <c r="D8" s="0" t="n">
        <v>-35.41443</v>
      </c>
      <c r="E8" s="0" t="n">
        <v>24.2</v>
      </c>
      <c r="F8" s="0" t="n">
        <v>18</v>
      </c>
    </row>
    <row r="9" customFormat="false" ht="13.5" hidden="false" customHeight="false" outlineLevel="0" collapsed="false">
      <c r="A9" s="0" t="n">
        <v>0.8</v>
      </c>
      <c r="B9" s="0" t="n">
        <v>16.43555</v>
      </c>
      <c r="C9" s="0" t="n">
        <v>-10.33811</v>
      </c>
      <c r="D9" s="0" t="n">
        <v>-37.81494</v>
      </c>
      <c r="E9" s="0" t="n">
        <v>27.4</v>
      </c>
      <c r="F9" s="0" t="n">
        <v>18</v>
      </c>
    </row>
    <row r="10" customFormat="false" ht="13.5" hidden="false" customHeight="false" outlineLevel="0" collapsed="false">
      <c r="A10" s="0" t="n">
        <v>0.9</v>
      </c>
      <c r="B10" s="0" t="n">
        <v>21.34094</v>
      </c>
      <c r="C10" s="0" t="n">
        <v>-9.36033</v>
      </c>
      <c r="D10" s="0" t="n">
        <v>-40.0177</v>
      </c>
      <c r="E10" s="0" t="n">
        <v>30</v>
      </c>
      <c r="F10" s="0" t="n">
        <v>18.25</v>
      </c>
    </row>
    <row r="11" customFormat="false" ht="13.5" hidden="false" customHeight="false" outlineLevel="0" collapsed="false">
      <c r="A11" s="0" t="n">
        <v>1</v>
      </c>
      <c r="B11" s="0" t="n">
        <v>24.82361</v>
      </c>
      <c r="C11" s="0" t="n">
        <v>-7.64097</v>
      </c>
      <c r="D11" s="0" t="n">
        <v>-41.74255</v>
      </c>
      <c r="E11" s="0" t="n">
        <v>32</v>
      </c>
      <c r="F11" s="0" t="n">
        <v>18.25</v>
      </c>
    </row>
    <row r="12" customFormat="false" ht="13.5" hidden="false" customHeight="false" outlineLevel="0" collapsed="false">
      <c r="A12" s="0" t="n">
        <v>1.1</v>
      </c>
      <c r="B12" s="0" t="n">
        <v>27.68005</v>
      </c>
      <c r="C12" s="0" t="n">
        <v>-5.62498</v>
      </c>
      <c r="D12" s="0" t="n">
        <v>-42.81372</v>
      </c>
      <c r="E12" s="0" t="n">
        <v>33.3</v>
      </c>
      <c r="F12" s="0" t="n">
        <v>18.25</v>
      </c>
    </row>
    <row r="13" customFormat="false" ht="13.5" hidden="false" customHeight="false" outlineLevel="0" collapsed="false">
      <c r="A13" s="0" t="n">
        <v>1.2</v>
      </c>
      <c r="B13" s="0" t="n">
        <v>28.39966</v>
      </c>
      <c r="C13" s="0" t="n">
        <v>-3.46616</v>
      </c>
      <c r="D13" s="0" t="n">
        <v>-43.26965</v>
      </c>
      <c r="E13" s="0" t="n">
        <v>33.8</v>
      </c>
      <c r="F13" s="0" t="n">
        <v>18.25</v>
      </c>
    </row>
    <row r="14" customFormat="false" ht="13.5" hidden="false" customHeight="false" outlineLevel="0" collapsed="false">
      <c r="A14" s="0" t="n">
        <v>1.3</v>
      </c>
      <c r="B14" s="0" t="n">
        <v>28.16895</v>
      </c>
      <c r="C14" s="0" t="n">
        <v>-1.23594</v>
      </c>
      <c r="D14" s="0" t="n">
        <v>-43.09387</v>
      </c>
      <c r="E14" s="0" t="n">
        <v>33.8</v>
      </c>
      <c r="F14" s="0" t="n">
        <v>18.25</v>
      </c>
    </row>
    <row r="15" customFormat="false" ht="13.5" hidden="false" customHeight="false" outlineLevel="0" collapsed="false">
      <c r="A15" s="0" t="n">
        <v>1.4</v>
      </c>
      <c r="B15" s="0" t="n">
        <v>26.55945</v>
      </c>
      <c r="C15" s="0" t="n">
        <v>1.01626</v>
      </c>
      <c r="D15" s="0" t="n">
        <v>-42.16003</v>
      </c>
      <c r="E15" s="0" t="n">
        <v>33.8</v>
      </c>
      <c r="F15" s="0" t="n">
        <v>19.5</v>
      </c>
    </row>
    <row r="16" customFormat="false" ht="13.5" hidden="false" customHeight="false" outlineLevel="0" collapsed="false">
      <c r="A16" s="0" t="n">
        <v>1.5</v>
      </c>
      <c r="B16" s="0" t="n">
        <v>23.99963</v>
      </c>
      <c r="C16" s="0" t="n">
        <v>3.21902</v>
      </c>
      <c r="D16" s="0" t="n">
        <v>-40.43518</v>
      </c>
      <c r="E16" s="0" t="n">
        <v>31.9</v>
      </c>
      <c r="F16" s="0" t="n">
        <v>19.5</v>
      </c>
    </row>
    <row r="17" customFormat="false" ht="13.5" hidden="false" customHeight="false" outlineLevel="0" collapsed="false">
      <c r="A17" s="0" t="n">
        <v>1.6</v>
      </c>
      <c r="B17" s="0" t="n">
        <v>21.54419</v>
      </c>
      <c r="C17" s="0" t="n">
        <v>5.33389</v>
      </c>
      <c r="D17" s="0" t="n">
        <v>-37.96326</v>
      </c>
      <c r="E17" s="0" t="n">
        <v>29.1</v>
      </c>
      <c r="F17" s="0" t="n">
        <v>19.5</v>
      </c>
    </row>
    <row r="18" customFormat="false" ht="13.5" hidden="false" customHeight="false" outlineLevel="0" collapsed="false">
      <c r="A18" s="0" t="n">
        <v>1.7</v>
      </c>
      <c r="B18" s="0" t="n">
        <v>18.4021</v>
      </c>
      <c r="C18" s="0" t="n">
        <v>7.28945</v>
      </c>
      <c r="D18" s="0" t="n">
        <v>-34.76624</v>
      </c>
      <c r="E18" s="0" t="n">
        <v>25.7</v>
      </c>
      <c r="F18" s="0" t="n">
        <v>19.5</v>
      </c>
    </row>
    <row r="19" customFormat="false" ht="13.5" hidden="false" customHeight="false" outlineLevel="0" collapsed="false">
      <c r="A19" s="0" t="n">
        <v>1.8</v>
      </c>
      <c r="B19" s="0" t="n">
        <v>15.40833</v>
      </c>
      <c r="C19" s="0" t="n">
        <v>8.89895</v>
      </c>
      <c r="D19" s="0" t="n">
        <v>-30.98694</v>
      </c>
      <c r="E19" s="0" t="n">
        <v>21.3</v>
      </c>
      <c r="F19" s="0" t="n">
        <v>19.5</v>
      </c>
    </row>
    <row r="20" customFormat="false" ht="13.5" hidden="false" customHeight="false" outlineLevel="0" collapsed="false">
      <c r="A20" s="0" t="n">
        <v>1.9</v>
      </c>
      <c r="B20" s="0" t="n">
        <v>12.41455</v>
      </c>
      <c r="C20" s="0" t="n">
        <v>9.88772</v>
      </c>
      <c r="D20" s="0" t="n">
        <v>-27.07031</v>
      </c>
      <c r="E20" s="0" t="n">
        <v>16.9</v>
      </c>
      <c r="F20" s="0" t="n">
        <v>19.75</v>
      </c>
    </row>
    <row r="21" customFormat="false" ht="13.5" hidden="false" customHeight="false" outlineLevel="0" collapsed="false">
      <c r="A21" s="0" t="n">
        <v>2</v>
      </c>
      <c r="B21" s="0" t="n">
        <v>9.8053</v>
      </c>
      <c r="C21" s="0" t="n">
        <v>10.01406</v>
      </c>
      <c r="D21" s="0" t="n">
        <v>-23.34045</v>
      </c>
      <c r="E21" s="0" t="n">
        <v>12.8</v>
      </c>
      <c r="F21" s="0" t="n">
        <v>19.75</v>
      </c>
    </row>
    <row r="22" customFormat="false" ht="13.5" hidden="false" customHeight="false" outlineLevel="0" collapsed="false">
      <c r="A22" s="0" t="n">
        <v>2.1</v>
      </c>
      <c r="B22" s="0" t="n">
        <v>7.67944</v>
      </c>
      <c r="C22" s="0" t="n">
        <v>9.29995</v>
      </c>
      <c r="D22" s="0" t="n">
        <v>-19.96765</v>
      </c>
      <c r="E22" s="0" t="n">
        <v>9.2</v>
      </c>
      <c r="F22" s="0" t="n">
        <v>19.75</v>
      </c>
    </row>
    <row r="23" customFormat="false" ht="13.5" hidden="false" customHeight="false" outlineLevel="0" collapsed="false">
      <c r="A23" s="0" t="n">
        <v>2.2</v>
      </c>
      <c r="B23" s="0" t="n">
        <v>6.06995</v>
      </c>
      <c r="C23" s="0" t="n">
        <v>7.87173</v>
      </c>
      <c r="D23" s="0" t="n">
        <v>-17.09473</v>
      </c>
      <c r="E23" s="0" t="n">
        <v>6.2</v>
      </c>
      <c r="F23" s="0" t="n">
        <v>19.75</v>
      </c>
    </row>
    <row r="24" customFormat="false" ht="13.5" hidden="false" customHeight="false" outlineLevel="0" collapsed="false">
      <c r="A24" s="0" t="n">
        <v>2.3</v>
      </c>
      <c r="B24" s="0" t="n">
        <v>5.19653</v>
      </c>
      <c r="C24" s="0" t="n">
        <v>5.83376</v>
      </c>
      <c r="D24" s="0" t="n">
        <v>-14.7876</v>
      </c>
      <c r="E24" s="0" t="n">
        <v>3.9</v>
      </c>
      <c r="F24" s="0" t="n">
        <v>19.75</v>
      </c>
    </row>
    <row r="25" customFormat="false" ht="13.5" hidden="false" customHeight="false" outlineLevel="0" collapsed="false">
      <c r="A25" s="0" t="n">
        <v>2.4</v>
      </c>
      <c r="B25" s="0" t="n">
        <v>4.70215</v>
      </c>
      <c r="C25" s="0" t="n">
        <v>3.27395</v>
      </c>
      <c r="D25" s="0" t="n">
        <v>-13.06824</v>
      </c>
      <c r="E25" s="0" t="n">
        <v>2.3</v>
      </c>
      <c r="F25" s="0" t="n">
        <v>19.75</v>
      </c>
    </row>
    <row r="26" customFormat="false" ht="13.5" hidden="false" customHeight="false" outlineLevel="0" collapsed="false">
      <c r="A26" s="0" t="n">
        <v>2.5</v>
      </c>
      <c r="B26" s="0" t="n">
        <v>4.57031</v>
      </c>
      <c r="C26" s="0" t="n">
        <v>0.35159</v>
      </c>
      <c r="D26" s="0" t="n">
        <v>-11.92566</v>
      </c>
      <c r="E26" s="0" t="n">
        <v>1.3</v>
      </c>
      <c r="F26" s="0" t="n">
        <v>19.75</v>
      </c>
    </row>
    <row r="27" customFormat="false" ht="13.5" hidden="false" customHeight="false" outlineLevel="0" collapsed="false">
      <c r="A27" s="0" t="n">
        <v>2.6</v>
      </c>
      <c r="B27" s="0" t="n">
        <v>4.95483</v>
      </c>
      <c r="C27" s="0" t="n">
        <v>-2.69163</v>
      </c>
      <c r="D27" s="0" t="n">
        <v>-11.38184</v>
      </c>
      <c r="E27" s="0" t="n">
        <v>1</v>
      </c>
      <c r="F27" s="0" t="n">
        <v>19.75</v>
      </c>
    </row>
    <row r="28" customFormat="false" ht="13.5" hidden="false" customHeight="false" outlineLevel="0" collapsed="false">
      <c r="A28" s="0" t="n">
        <v>2.7</v>
      </c>
      <c r="B28" s="0" t="n">
        <v>5.56458</v>
      </c>
      <c r="C28" s="0" t="n">
        <v>-5.53708</v>
      </c>
      <c r="D28" s="0" t="n">
        <v>-11.43127</v>
      </c>
      <c r="E28" s="0" t="n">
        <v>1</v>
      </c>
      <c r="F28" s="0" t="n">
        <v>19.75</v>
      </c>
    </row>
    <row r="29" customFormat="false" ht="13.5" hidden="false" customHeight="false" outlineLevel="0" collapsed="false">
      <c r="A29" s="0" t="n">
        <v>2.8</v>
      </c>
      <c r="B29" s="0" t="n">
        <v>6.36658</v>
      </c>
      <c r="C29" s="0" t="n">
        <v>-7.89915</v>
      </c>
      <c r="D29" s="0" t="n">
        <v>-11.94763</v>
      </c>
      <c r="E29" s="0" t="n">
        <v>1</v>
      </c>
      <c r="F29" s="0" t="n">
        <v>19.75</v>
      </c>
    </row>
    <row r="30" customFormat="false" ht="13.5" hidden="false" customHeight="false" outlineLevel="0" collapsed="false">
      <c r="A30" s="0" t="n">
        <v>2.9</v>
      </c>
      <c r="B30" s="0" t="n">
        <v>7.02576</v>
      </c>
      <c r="C30" s="0" t="n">
        <v>-9.44822</v>
      </c>
      <c r="D30" s="0" t="n">
        <v>-12.74963</v>
      </c>
      <c r="E30" s="0" t="n">
        <v>1.6</v>
      </c>
      <c r="F30" s="0" t="n">
        <v>19.75</v>
      </c>
    </row>
    <row r="31" customFormat="false" ht="13.5" hidden="false" customHeight="false" outlineLevel="0" collapsed="false">
      <c r="A31" s="0" t="n">
        <v>3</v>
      </c>
      <c r="B31" s="0" t="n">
        <v>7.36633</v>
      </c>
      <c r="C31" s="0" t="n">
        <v>-10.03049</v>
      </c>
      <c r="D31" s="0" t="n">
        <v>-13.67798</v>
      </c>
      <c r="E31" s="0" t="n">
        <v>2.7</v>
      </c>
      <c r="F31" s="0" t="n">
        <v>19.75</v>
      </c>
    </row>
    <row r="32" customFormat="false" ht="13.5" hidden="false" customHeight="false" outlineLevel="0" collapsed="false">
      <c r="A32" s="0" t="n">
        <v>3.1</v>
      </c>
      <c r="B32" s="0" t="n">
        <v>7.96509</v>
      </c>
      <c r="C32" s="0" t="n">
        <v>-9.69541</v>
      </c>
      <c r="D32" s="0" t="n">
        <v>-14.68323</v>
      </c>
      <c r="E32" s="0" t="n">
        <v>4</v>
      </c>
      <c r="F32" s="0" t="n">
        <v>19.75</v>
      </c>
    </row>
    <row r="33" customFormat="false" ht="13.5" hidden="false" customHeight="false" outlineLevel="0" collapsed="false">
      <c r="A33" s="0" t="n">
        <v>3.2</v>
      </c>
      <c r="B33" s="0" t="n">
        <v>7.94312</v>
      </c>
      <c r="C33" s="0" t="n">
        <v>-8.64622</v>
      </c>
      <c r="D33" s="0" t="n">
        <v>-15.63354</v>
      </c>
      <c r="E33" s="0" t="n">
        <v>5.1</v>
      </c>
      <c r="F33" s="0" t="n">
        <v>19.75</v>
      </c>
    </row>
    <row r="34" customFormat="false" ht="13.5" hidden="false" customHeight="false" outlineLevel="0" collapsed="false">
      <c r="A34" s="0" t="n">
        <v>3.3</v>
      </c>
      <c r="B34" s="0" t="n">
        <v>7.75085</v>
      </c>
      <c r="C34" s="0" t="n">
        <v>-7.1356</v>
      </c>
      <c r="D34" s="0" t="n">
        <v>-16.35864</v>
      </c>
      <c r="E34" s="0" t="n">
        <v>6</v>
      </c>
      <c r="F34" s="0" t="n">
        <v>19.75</v>
      </c>
    </row>
    <row r="35" customFormat="false" ht="13.5" hidden="false" customHeight="false" outlineLevel="0" collapsed="false">
      <c r="A35" s="0" t="n">
        <v>3.4</v>
      </c>
      <c r="B35" s="0" t="n">
        <v>7.54211</v>
      </c>
      <c r="C35" s="0" t="n">
        <v>-5.42722</v>
      </c>
      <c r="D35" s="0" t="n">
        <v>-16.81458</v>
      </c>
      <c r="E35" s="0" t="n">
        <v>6.4</v>
      </c>
      <c r="F35" s="0" t="n">
        <v>20.25</v>
      </c>
    </row>
    <row r="36" customFormat="false" ht="13.5" hidden="false" customHeight="false" outlineLevel="0" collapsed="false">
      <c r="A36" s="0" t="n">
        <v>3.5</v>
      </c>
      <c r="B36" s="0" t="n">
        <v>7.24548</v>
      </c>
      <c r="C36" s="0" t="n">
        <v>-3.69138</v>
      </c>
      <c r="D36" s="0" t="n">
        <v>-17.01233</v>
      </c>
      <c r="E36" s="0" t="n">
        <v>6.5</v>
      </c>
      <c r="F36" s="0" t="n">
        <v>20.25</v>
      </c>
    </row>
    <row r="37" customFormat="false" ht="13.5" hidden="false" customHeight="false" outlineLevel="0" collapsed="false">
      <c r="A37" s="0" t="n">
        <v>3.6</v>
      </c>
      <c r="B37" s="0" t="n">
        <v>7.10815</v>
      </c>
      <c r="C37" s="0" t="n">
        <v>-2.05442</v>
      </c>
      <c r="D37" s="0" t="n">
        <v>-16.92444</v>
      </c>
      <c r="E37" s="0" t="n">
        <v>6.6</v>
      </c>
      <c r="F37" s="0" t="n">
        <v>20.25</v>
      </c>
    </row>
    <row r="38" customFormat="false" ht="13.5" hidden="false" customHeight="false" outlineLevel="0" collapsed="false">
      <c r="A38" s="0" t="n">
        <v>3.7</v>
      </c>
      <c r="B38" s="0" t="n">
        <v>7.10815</v>
      </c>
      <c r="C38" s="0" t="n">
        <v>-2.05442</v>
      </c>
      <c r="D38" s="0" t="n">
        <v>-16.92444</v>
      </c>
      <c r="E38" s="0" t="n">
        <v>6.6</v>
      </c>
      <c r="F38" s="0" t="n">
        <v>20.25</v>
      </c>
    </row>
    <row r="39" customFormat="false" ht="13.5" hidden="false" customHeight="false" outlineLevel="0" collapsed="false">
      <c r="A39" s="0" t="n">
        <v>3.8</v>
      </c>
      <c r="B39" s="0" t="n">
        <v>7.49268</v>
      </c>
      <c r="C39" s="0" t="n">
        <v>0.461449999999999</v>
      </c>
      <c r="D39" s="0" t="n">
        <v>-15.95215</v>
      </c>
      <c r="E39" s="0" t="n">
        <v>6.6</v>
      </c>
      <c r="F39" s="0" t="n">
        <v>20.25</v>
      </c>
    </row>
    <row r="40" customFormat="false" ht="13.5" hidden="false" customHeight="false" outlineLevel="0" collapsed="false">
      <c r="A40" s="0" t="n">
        <v>3.9</v>
      </c>
      <c r="B40" s="0" t="n">
        <v>7.84424</v>
      </c>
      <c r="C40" s="0" t="n">
        <v>1.25796</v>
      </c>
      <c r="D40" s="0" t="n">
        <v>-15.08972</v>
      </c>
      <c r="E40" s="0" t="n">
        <v>5.6</v>
      </c>
      <c r="F40" s="0" t="n">
        <v>21.75</v>
      </c>
    </row>
    <row r="41" customFormat="false" ht="13.5" hidden="false" customHeight="false" outlineLevel="0" collapsed="false">
      <c r="A41" s="0" t="n">
        <v>4</v>
      </c>
      <c r="B41" s="0" t="n">
        <v>8.33862</v>
      </c>
      <c r="C41" s="0" t="n">
        <v>1.84023</v>
      </c>
      <c r="D41" s="0" t="n">
        <v>-14.02405</v>
      </c>
      <c r="E41" s="0" t="n">
        <v>4.3</v>
      </c>
      <c r="F41" s="0" t="n">
        <v>21.75</v>
      </c>
    </row>
    <row r="42" customFormat="false" ht="13.5" hidden="false" customHeight="false" outlineLevel="0" collapsed="false">
      <c r="A42" s="0" t="n">
        <v>4.1</v>
      </c>
      <c r="B42" s="0" t="n">
        <v>8.81104</v>
      </c>
      <c r="C42" s="0" t="n">
        <v>2.31265</v>
      </c>
      <c r="D42" s="0" t="n">
        <v>-12.83752</v>
      </c>
      <c r="E42" s="0" t="n">
        <v>3.1</v>
      </c>
      <c r="F42" s="0" t="n">
        <v>21.75</v>
      </c>
    </row>
    <row r="43" customFormat="false" ht="13.5" hidden="false" customHeight="false" outlineLevel="0" collapsed="false">
      <c r="A43" s="0" t="n">
        <v>4.2</v>
      </c>
      <c r="B43" s="0" t="n">
        <v>9.06921</v>
      </c>
      <c r="C43" s="0" t="n">
        <v>2.80703</v>
      </c>
      <c r="D43" s="0" t="n">
        <v>-11.54114</v>
      </c>
      <c r="E43" s="0" t="n">
        <v>1.6</v>
      </c>
      <c r="F43" s="0" t="n">
        <v>21.75</v>
      </c>
    </row>
    <row r="44" customFormat="false" ht="13.5" hidden="false" customHeight="false" outlineLevel="0" collapsed="false">
      <c r="A44" s="0" t="n">
        <v>4.3</v>
      </c>
      <c r="B44" s="0" t="n">
        <v>9.26147</v>
      </c>
      <c r="C44" s="0" t="n">
        <v>3.43325</v>
      </c>
      <c r="D44" s="0" t="n">
        <v>-10.11292</v>
      </c>
      <c r="E44" s="0" t="n">
        <v>0.4</v>
      </c>
      <c r="F44" s="0" t="n">
        <v>21.75</v>
      </c>
    </row>
    <row r="45" customFormat="false" ht="13.5" hidden="false" customHeight="false" outlineLevel="0" collapsed="false">
      <c r="A45" s="0" t="n">
        <v>4.4</v>
      </c>
      <c r="B45" s="0" t="n">
        <v>8.99231</v>
      </c>
      <c r="C45" s="0" t="n">
        <v>4.18582</v>
      </c>
      <c r="D45" s="0" t="n">
        <v>-8.59131</v>
      </c>
      <c r="E45" s="0" t="n">
        <v>-1.1</v>
      </c>
      <c r="F45" s="0" t="n">
        <v>22.5</v>
      </c>
    </row>
    <row r="46" customFormat="false" ht="13.5" hidden="false" customHeight="false" outlineLevel="0" collapsed="false">
      <c r="A46" s="0" t="n">
        <v>4.5</v>
      </c>
      <c r="B46" s="0" t="n">
        <v>8.34961</v>
      </c>
      <c r="C46" s="0" t="n">
        <v>4.9988</v>
      </c>
      <c r="D46" s="0" t="n">
        <v>-7.03125</v>
      </c>
      <c r="E46" s="0" t="n">
        <v>-2.6</v>
      </c>
      <c r="F46" s="0" t="n">
        <v>22.5</v>
      </c>
    </row>
    <row r="47" customFormat="false" ht="13.5" hidden="false" customHeight="false" outlineLevel="0" collapsed="false">
      <c r="A47" s="0" t="n">
        <v>4.6</v>
      </c>
      <c r="B47" s="0" t="n">
        <v>7.34436</v>
      </c>
      <c r="C47" s="0" t="n">
        <v>5.84475</v>
      </c>
      <c r="D47" s="0" t="n">
        <v>-5.43823</v>
      </c>
      <c r="E47" s="0" t="n">
        <v>-4.3</v>
      </c>
      <c r="F47" s="0" t="n">
        <v>22.5</v>
      </c>
    </row>
    <row r="48" customFormat="false" ht="13.5" hidden="false" customHeight="false" outlineLevel="0" collapsed="false">
      <c r="A48" s="0" t="n">
        <v>4.7</v>
      </c>
      <c r="B48" s="0" t="n">
        <v>5.59204</v>
      </c>
      <c r="C48" s="0" t="n">
        <v>6.67422</v>
      </c>
      <c r="D48" s="0" t="n">
        <v>-3.81226</v>
      </c>
      <c r="E48" s="0" t="n">
        <v>-5.9</v>
      </c>
      <c r="F48" s="0" t="n">
        <v>22.5</v>
      </c>
    </row>
    <row r="49" customFormat="false" ht="13.5" hidden="false" customHeight="false" outlineLevel="0" collapsed="false">
      <c r="A49" s="0" t="n">
        <v>4.8</v>
      </c>
      <c r="B49" s="0" t="n">
        <v>3.19153</v>
      </c>
      <c r="C49" s="0" t="n">
        <v>7.45974</v>
      </c>
      <c r="D49" s="0" t="n">
        <v>-2.21924</v>
      </c>
      <c r="E49" s="0" t="n">
        <v>-7.5</v>
      </c>
      <c r="F49" s="0" t="n">
        <v>22.5</v>
      </c>
    </row>
    <row r="50" customFormat="false" ht="13.5" hidden="false" customHeight="false" outlineLevel="0" collapsed="false">
      <c r="A50" s="0" t="n">
        <v>4.9</v>
      </c>
      <c r="B50" s="0" t="n">
        <v>0.63721</v>
      </c>
      <c r="C50" s="0" t="n">
        <v>8.10244</v>
      </c>
      <c r="D50" s="0" t="n">
        <v>-0.69763</v>
      </c>
      <c r="E50" s="0" t="n">
        <v>-9.1</v>
      </c>
      <c r="F50" s="0" t="n">
        <v>22.75</v>
      </c>
    </row>
    <row r="51" customFormat="false" ht="13.5" hidden="false" customHeight="false" outlineLevel="0" collapsed="false">
      <c r="A51" s="0" t="n">
        <v>5</v>
      </c>
      <c r="B51" s="0" t="n">
        <v>-2.1698</v>
      </c>
      <c r="C51" s="0" t="n">
        <v>8.59133</v>
      </c>
      <c r="D51" s="0" t="n">
        <v>0.70313</v>
      </c>
      <c r="E51" s="0" t="n">
        <v>-10.6</v>
      </c>
      <c r="F51" s="0" t="n">
        <v>22.75</v>
      </c>
    </row>
    <row r="52" customFormat="false" ht="13.5" hidden="false" customHeight="false" outlineLevel="0" collapsed="false">
      <c r="A52" s="0" t="n">
        <v>5.1</v>
      </c>
      <c r="B52" s="0" t="n">
        <v>-5.33936</v>
      </c>
      <c r="C52" s="0" t="n">
        <v>8.9374</v>
      </c>
      <c r="D52" s="0" t="n">
        <v>1.99951</v>
      </c>
      <c r="E52" s="0" t="n">
        <v>-11.7</v>
      </c>
      <c r="F52" s="0" t="n">
        <v>22.75</v>
      </c>
    </row>
    <row r="53" customFormat="false" ht="13.5" hidden="false" customHeight="false" outlineLevel="0" collapsed="false">
      <c r="A53" s="0" t="n">
        <v>5.2</v>
      </c>
      <c r="B53" s="0" t="n">
        <v>-5.33936</v>
      </c>
      <c r="C53" s="0" t="n">
        <v>8.9374</v>
      </c>
      <c r="D53" s="0" t="n">
        <v>1.99951</v>
      </c>
      <c r="E53" s="0" t="n">
        <v>-12.4</v>
      </c>
      <c r="F53" s="0" t="n">
        <v>22.75</v>
      </c>
    </row>
    <row r="54" customFormat="false" ht="13.5" hidden="false" customHeight="false" outlineLevel="0" collapsed="false">
      <c r="A54" s="0" t="n">
        <v>5.3</v>
      </c>
      <c r="B54" s="0" t="n">
        <v>-11.30493</v>
      </c>
      <c r="C54" s="0" t="n">
        <v>9.29446</v>
      </c>
      <c r="D54" s="0" t="n">
        <v>4.3396</v>
      </c>
      <c r="E54" s="0" t="n">
        <v>-13.2</v>
      </c>
      <c r="F54" s="0" t="n">
        <v>22.75</v>
      </c>
    </row>
    <row r="55" customFormat="false" ht="13.5" hidden="false" customHeight="false" outlineLevel="0" collapsed="false">
      <c r="A55" s="0" t="n">
        <v>5.4</v>
      </c>
      <c r="B55" s="0" t="n">
        <v>-13.45825</v>
      </c>
      <c r="C55" s="0" t="n">
        <v>9.27798</v>
      </c>
      <c r="D55" s="0" t="n">
        <v>5.3064</v>
      </c>
      <c r="E55" s="0" t="n">
        <v>-15</v>
      </c>
      <c r="F55" s="0" t="n">
        <v>22.5</v>
      </c>
    </row>
    <row r="56" customFormat="false" ht="13.5" hidden="false" customHeight="false" outlineLevel="0" collapsed="false">
      <c r="A56" s="0" t="n">
        <v>5.5</v>
      </c>
      <c r="B56" s="0" t="n">
        <v>-15.0293</v>
      </c>
      <c r="C56" s="0" t="n">
        <v>9.06924</v>
      </c>
      <c r="D56" s="0" t="n">
        <v>6.16333</v>
      </c>
      <c r="E56" s="0" t="n">
        <v>-15.7</v>
      </c>
      <c r="F56" s="0" t="n">
        <v>22.5</v>
      </c>
    </row>
    <row r="57" customFormat="false" ht="13.5" hidden="false" customHeight="false" outlineLevel="0" collapsed="false">
      <c r="A57" s="0" t="n">
        <v>5.6</v>
      </c>
      <c r="B57" s="0" t="n">
        <v>-15.97412</v>
      </c>
      <c r="C57" s="0" t="n">
        <v>8.58035</v>
      </c>
      <c r="D57" s="0" t="n">
        <v>6.84448</v>
      </c>
      <c r="E57" s="0" t="n">
        <v>-16.3</v>
      </c>
      <c r="F57" s="0" t="n">
        <v>22.5</v>
      </c>
    </row>
    <row r="58" customFormat="false" ht="13.5" hidden="false" customHeight="false" outlineLevel="0" collapsed="false">
      <c r="A58" s="0" t="n">
        <v>5.7</v>
      </c>
      <c r="B58" s="0" t="n">
        <v>-15.5896</v>
      </c>
      <c r="C58" s="0" t="n">
        <v>7.7344</v>
      </c>
      <c r="D58" s="0" t="n">
        <v>7.35535</v>
      </c>
      <c r="E58" s="0" t="n">
        <v>-16.7</v>
      </c>
      <c r="F58" s="0" t="n">
        <v>22.5</v>
      </c>
    </row>
    <row r="59" customFormat="false" ht="13.5" hidden="false" customHeight="false" outlineLevel="0" collapsed="false">
      <c r="A59" s="0" t="n">
        <v>5.8</v>
      </c>
      <c r="B59" s="0" t="n">
        <v>-14.64478</v>
      </c>
      <c r="C59" s="0" t="n">
        <v>6.48196</v>
      </c>
      <c r="D59" s="0" t="n">
        <v>7.74536</v>
      </c>
      <c r="E59" s="0" t="n">
        <v>-16.9</v>
      </c>
      <c r="F59" s="0" t="n">
        <v>22.5</v>
      </c>
    </row>
    <row r="60" customFormat="false" ht="13.5" hidden="false" customHeight="false" outlineLevel="0" collapsed="false">
      <c r="A60" s="0" t="n">
        <v>5.9</v>
      </c>
      <c r="B60" s="0" t="n">
        <v>-12.93091</v>
      </c>
      <c r="C60" s="0" t="n">
        <v>4.82302</v>
      </c>
      <c r="D60" s="0" t="n">
        <v>8.06946</v>
      </c>
      <c r="E60" s="0" t="n">
        <v>-17.1</v>
      </c>
      <c r="F60" s="0" t="n">
        <v>22</v>
      </c>
    </row>
    <row r="61" customFormat="false" ht="13.5" hidden="false" customHeight="false" outlineLevel="0" collapsed="false">
      <c r="A61" s="0" t="n">
        <v>6</v>
      </c>
      <c r="B61" s="0" t="n">
        <v>-10.61279</v>
      </c>
      <c r="C61" s="0" t="n">
        <v>2.79055</v>
      </c>
      <c r="D61" s="0" t="n">
        <v>8.26172</v>
      </c>
      <c r="E61" s="0" t="n">
        <v>-17.2</v>
      </c>
      <c r="F61" s="0" t="n">
        <v>22</v>
      </c>
    </row>
    <row r="62" customFormat="false" ht="13.5" hidden="false" customHeight="false" outlineLevel="0" collapsed="false">
      <c r="A62" s="0" t="n">
        <v>6.1</v>
      </c>
      <c r="B62" s="0" t="n">
        <v>-8.0365</v>
      </c>
      <c r="C62" s="0" t="n">
        <v>0.56033</v>
      </c>
      <c r="D62" s="0" t="n">
        <v>8.33313</v>
      </c>
      <c r="E62" s="0" t="n">
        <v>-17.3</v>
      </c>
      <c r="F62" s="0" t="n">
        <v>22</v>
      </c>
    </row>
    <row r="63" customFormat="false" ht="13.5" hidden="false" customHeight="false" outlineLevel="0" collapsed="false">
      <c r="A63" s="0" t="n">
        <v>6.2</v>
      </c>
      <c r="B63" s="0" t="n">
        <v>-5.59204</v>
      </c>
      <c r="C63" s="0" t="n">
        <v>-1.61497</v>
      </c>
      <c r="D63" s="0" t="n">
        <v>8.28918</v>
      </c>
      <c r="E63" s="0" t="n">
        <v>-17.3</v>
      </c>
      <c r="F63" s="0" t="n">
        <v>22</v>
      </c>
    </row>
    <row r="64" customFormat="false" ht="13.5" hidden="false" customHeight="false" outlineLevel="0" collapsed="false">
      <c r="A64" s="0" t="n">
        <v>6.3</v>
      </c>
      <c r="B64" s="0" t="n">
        <v>-3.74084</v>
      </c>
      <c r="C64" s="0" t="n">
        <v>-3.53757</v>
      </c>
      <c r="D64" s="0" t="n">
        <v>8.1134</v>
      </c>
      <c r="E64" s="0" t="n">
        <v>-17.3</v>
      </c>
      <c r="F64" s="0" t="n">
        <v>22</v>
      </c>
    </row>
    <row r="65" customFormat="false" ht="13.5" hidden="false" customHeight="false" outlineLevel="0" collapsed="false">
      <c r="A65" s="0" t="n">
        <v>6.4</v>
      </c>
      <c r="B65" s="0" t="n">
        <v>-2.16431</v>
      </c>
      <c r="C65" s="0" t="n">
        <v>-5.07566</v>
      </c>
      <c r="D65" s="0" t="n">
        <v>7.7948</v>
      </c>
      <c r="E65" s="0" t="n">
        <v>-17.3</v>
      </c>
      <c r="F65" s="0" t="n">
        <v>22</v>
      </c>
    </row>
    <row r="66" customFormat="false" ht="13.5" hidden="false" customHeight="false" outlineLevel="0" collapsed="false">
      <c r="A66" s="0" t="n">
        <v>6.5</v>
      </c>
      <c r="B66" s="0" t="n">
        <v>-1.2085</v>
      </c>
      <c r="C66" s="0" t="n">
        <v>-6.1688</v>
      </c>
      <c r="D66" s="0" t="n">
        <v>7.32239</v>
      </c>
      <c r="E66" s="0" t="n">
        <v>-17.3</v>
      </c>
      <c r="F66" s="0" t="n">
        <v>22</v>
      </c>
    </row>
    <row r="67" customFormat="false" ht="13.5" hidden="false" customHeight="false" outlineLevel="0" collapsed="false">
      <c r="A67" s="0" t="n">
        <v>6.6</v>
      </c>
      <c r="B67" s="0" t="n">
        <v>-0.92834</v>
      </c>
      <c r="C67" s="0" t="n">
        <v>-6.85544</v>
      </c>
      <c r="D67" s="0" t="n">
        <v>6.70715</v>
      </c>
      <c r="E67" s="0" t="n">
        <v>-17.2</v>
      </c>
      <c r="F67" s="0" t="n">
        <v>22</v>
      </c>
    </row>
    <row r="68" customFormat="false" ht="13.5" hidden="false" customHeight="false" outlineLevel="0" collapsed="false">
      <c r="A68" s="0" t="n">
        <v>6.7</v>
      </c>
      <c r="B68" s="0" t="n">
        <v>-0.94482</v>
      </c>
      <c r="C68" s="0" t="n">
        <v>-7.14109</v>
      </c>
      <c r="D68" s="0" t="n">
        <v>5.9436</v>
      </c>
      <c r="E68" s="0" t="n">
        <v>-16.4</v>
      </c>
      <c r="F68" s="0" t="n">
        <v>22</v>
      </c>
    </row>
    <row r="69" customFormat="false" ht="13.5" hidden="false" customHeight="false" outlineLevel="0" collapsed="false">
      <c r="A69" s="0" t="n">
        <v>6.8</v>
      </c>
      <c r="B69" s="0" t="n">
        <v>-1.24146</v>
      </c>
      <c r="C69" s="0" t="n">
        <v>-7.05869</v>
      </c>
      <c r="D69" s="0" t="n">
        <v>5.03723</v>
      </c>
      <c r="E69" s="0" t="n">
        <v>-15.4</v>
      </c>
      <c r="F69" s="0" t="n">
        <v>22</v>
      </c>
    </row>
    <row r="70" customFormat="false" ht="13.5" hidden="false" customHeight="false" outlineLevel="0" collapsed="false">
      <c r="A70" s="0" t="n">
        <v>6.9</v>
      </c>
      <c r="B70" s="0" t="n">
        <v>-1.7688</v>
      </c>
      <c r="C70" s="0" t="n">
        <v>-6.71262</v>
      </c>
      <c r="D70" s="0" t="n">
        <v>4.04297</v>
      </c>
      <c r="E70" s="0" t="n">
        <v>-14.4</v>
      </c>
      <c r="F70" s="0" t="n">
        <v>22.5</v>
      </c>
    </row>
    <row r="71" customFormat="false" ht="13.5" hidden="false" customHeight="false" outlineLevel="0" collapsed="false">
      <c r="A71" s="0" t="n">
        <v>7</v>
      </c>
      <c r="B71" s="0" t="n">
        <v>-2.19727</v>
      </c>
      <c r="C71" s="0" t="n">
        <v>-6.17429</v>
      </c>
      <c r="D71" s="0" t="n">
        <v>3.03223</v>
      </c>
      <c r="E71" s="0" t="n">
        <v>-13.3</v>
      </c>
      <c r="F71" s="0" t="n">
        <v>22.5</v>
      </c>
    </row>
    <row r="72" customFormat="false" ht="13.5" hidden="false" customHeight="false" outlineLevel="0" collapsed="false">
      <c r="A72" s="0" t="n">
        <v>7.1</v>
      </c>
      <c r="B72" s="0" t="n">
        <v>-2.61475</v>
      </c>
      <c r="C72" s="0" t="n">
        <v>-5.54258</v>
      </c>
      <c r="D72" s="0" t="n">
        <v>2.0105</v>
      </c>
      <c r="E72" s="0" t="n">
        <v>-12.3</v>
      </c>
      <c r="F72" s="0" t="n">
        <v>22.5</v>
      </c>
    </row>
    <row r="73" customFormat="false" ht="13.5" hidden="false" customHeight="false" outlineLevel="0" collapsed="false">
      <c r="A73" s="0" t="n">
        <v>7.2</v>
      </c>
      <c r="B73" s="0" t="n">
        <v>-2.61475</v>
      </c>
      <c r="C73" s="0" t="n">
        <v>-5.54258</v>
      </c>
      <c r="D73" s="0" t="n">
        <v>2.0105</v>
      </c>
      <c r="E73" s="0" t="n">
        <v>-11.8</v>
      </c>
      <c r="F73" s="0" t="n">
        <v>22.5</v>
      </c>
    </row>
    <row r="74" customFormat="false" ht="13.5" hidden="false" customHeight="false" outlineLevel="0" collapsed="false">
      <c r="A74" s="0" t="n">
        <v>7.3</v>
      </c>
      <c r="B74" s="0" t="n">
        <v>-2.63672</v>
      </c>
      <c r="C74" s="0" t="n">
        <v>-4.20225</v>
      </c>
      <c r="D74" s="0" t="n">
        <v>-0.13733</v>
      </c>
      <c r="E74" s="0" t="n">
        <v>-11</v>
      </c>
      <c r="F74" s="0" t="n">
        <v>22.5</v>
      </c>
    </row>
    <row r="75" customFormat="false" ht="13.5" hidden="false" customHeight="false" outlineLevel="0" collapsed="false">
      <c r="A75" s="0" t="n">
        <v>7.4</v>
      </c>
      <c r="B75" s="0" t="n">
        <v>-2.43896</v>
      </c>
      <c r="C75" s="0" t="n">
        <v>-3.55955</v>
      </c>
      <c r="D75" s="0" t="n">
        <v>-1.203</v>
      </c>
      <c r="E75" s="0" t="n">
        <v>-9.2</v>
      </c>
      <c r="F75" s="0" t="n">
        <v>23.25</v>
      </c>
    </row>
    <row r="76" customFormat="false" ht="13.5" hidden="false" customHeight="false" outlineLevel="0" collapsed="false">
      <c r="A76" s="0" t="n">
        <v>7.5</v>
      </c>
      <c r="B76" s="0" t="n">
        <v>-1.88416</v>
      </c>
      <c r="C76" s="0" t="n">
        <v>-2.98826</v>
      </c>
      <c r="D76" s="0" t="n">
        <v>-2.20825</v>
      </c>
      <c r="E76" s="0" t="n">
        <v>-8</v>
      </c>
      <c r="F76" s="0" t="n">
        <v>23.25</v>
      </c>
    </row>
    <row r="77" customFormat="false" ht="13.5" hidden="false" customHeight="false" outlineLevel="0" collapsed="false">
      <c r="A77" s="0" t="n">
        <v>7.6</v>
      </c>
      <c r="B77" s="0" t="n">
        <v>-1.26343</v>
      </c>
      <c r="C77" s="0" t="n">
        <v>-2.49387</v>
      </c>
      <c r="D77" s="0" t="n">
        <v>-3.1311</v>
      </c>
      <c r="E77" s="0" t="n">
        <v>-7.2</v>
      </c>
      <c r="F77" s="0" t="n">
        <v>23.25</v>
      </c>
    </row>
    <row r="78" customFormat="false" ht="13.5" hidden="false" customHeight="false" outlineLevel="0" collapsed="false">
      <c r="A78" s="0" t="n">
        <v>7.7</v>
      </c>
      <c r="B78" s="0" t="n">
        <v>-0.45593</v>
      </c>
      <c r="C78" s="0" t="n">
        <v>-2.12034</v>
      </c>
      <c r="D78" s="0" t="n">
        <v>-3.96606</v>
      </c>
      <c r="E78" s="0" t="n">
        <v>-6.4</v>
      </c>
      <c r="F78" s="0" t="n">
        <v>23.25</v>
      </c>
    </row>
    <row r="79" customFormat="false" ht="13.5" hidden="false" customHeight="false" outlineLevel="0" collapsed="false">
      <c r="A79" s="0" t="n">
        <v>7.8</v>
      </c>
      <c r="B79" s="0" t="n">
        <v>0.40649</v>
      </c>
      <c r="C79" s="0" t="n">
        <v>-1.87864</v>
      </c>
      <c r="D79" s="0" t="n">
        <v>-4.77356</v>
      </c>
      <c r="E79" s="0" t="n">
        <v>-5.6</v>
      </c>
      <c r="F79" s="0" t="n">
        <v>23.25</v>
      </c>
    </row>
    <row r="80" customFormat="false" ht="13.5" hidden="false" customHeight="false" outlineLevel="0" collapsed="false">
      <c r="A80" s="0" t="n">
        <v>7.9</v>
      </c>
      <c r="B80" s="0" t="n">
        <v>1.33484</v>
      </c>
      <c r="C80" s="0" t="n">
        <v>-1.73582</v>
      </c>
      <c r="D80" s="0" t="n">
        <v>-5.59753</v>
      </c>
      <c r="E80" s="0" t="n">
        <v>-4.9</v>
      </c>
      <c r="F80" s="0" t="n">
        <v>24.25</v>
      </c>
    </row>
    <row r="81" customFormat="false" ht="13.5" hidden="false" customHeight="false" outlineLevel="0" collapsed="false">
      <c r="A81" s="0" t="n">
        <v>8</v>
      </c>
      <c r="B81" s="0" t="n">
        <v>2.44446</v>
      </c>
      <c r="C81" s="0" t="n">
        <v>-1.64243</v>
      </c>
      <c r="D81" s="0" t="n">
        <v>-6.47644</v>
      </c>
      <c r="E81" s="0" t="n">
        <v>-4.1</v>
      </c>
      <c r="F81" s="0" t="n">
        <v>24.25</v>
      </c>
    </row>
    <row r="82" customFormat="false" ht="13.5" hidden="false" customHeight="false" outlineLevel="0" collapsed="false">
      <c r="A82" s="0" t="n">
        <v>8.1</v>
      </c>
      <c r="B82" s="0" t="n">
        <v>3.66394</v>
      </c>
      <c r="C82" s="0" t="n">
        <v>-1.55454</v>
      </c>
      <c r="D82" s="0" t="n">
        <v>-7.37732</v>
      </c>
      <c r="E82" s="0" t="n">
        <v>-3.1</v>
      </c>
      <c r="F82" s="0" t="n">
        <v>24.25</v>
      </c>
    </row>
    <row r="83" customFormat="false" ht="13.5" hidden="false" customHeight="false" outlineLevel="0" collapsed="false">
      <c r="A83" s="0" t="n">
        <v>8.2</v>
      </c>
      <c r="B83" s="0" t="n">
        <v>4.96582</v>
      </c>
      <c r="C83" s="0" t="n">
        <v>-1.46116</v>
      </c>
      <c r="D83" s="0" t="n">
        <v>-8.28369</v>
      </c>
      <c r="E83" s="0" t="n">
        <v>-2.3</v>
      </c>
      <c r="F83" s="0" t="n">
        <v>24.25</v>
      </c>
    </row>
    <row r="84" customFormat="false" ht="13.5" hidden="false" customHeight="false" outlineLevel="0" collapsed="false">
      <c r="A84" s="0" t="n">
        <v>8.3</v>
      </c>
      <c r="B84" s="0" t="n">
        <v>6.68518</v>
      </c>
      <c r="C84" s="0" t="n">
        <v>-1.37876</v>
      </c>
      <c r="D84" s="0" t="n">
        <v>-9.19006</v>
      </c>
      <c r="E84" s="0" t="n">
        <v>-1.3</v>
      </c>
      <c r="F84" s="0" t="n">
        <v>24.25</v>
      </c>
    </row>
    <row r="85" customFormat="false" ht="13.5" hidden="false" customHeight="false" outlineLevel="0" collapsed="false">
      <c r="A85" s="0" t="n">
        <v>8.4</v>
      </c>
      <c r="B85" s="0" t="n">
        <v>6.68518</v>
      </c>
      <c r="C85" s="0" t="n">
        <v>-1.37876</v>
      </c>
      <c r="D85" s="0" t="n">
        <v>-9.19006</v>
      </c>
      <c r="E85" s="0" t="n">
        <v>-0.7</v>
      </c>
      <c r="F85" s="0" t="n">
        <v>25</v>
      </c>
    </row>
    <row r="86" customFormat="false" ht="13.5" hidden="false" customHeight="false" outlineLevel="0" collapsed="false">
      <c r="A86" s="0" t="n">
        <v>8.5</v>
      </c>
      <c r="B86" s="0" t="n">
        <v>11.00281</v>
      </c>
      <c r="C86" s="0" t="n">
        <v>-1.32383</v>
      </c>
      <c r="D86" s="0" t="n">
        <v>-11.02478</v>
      </c>
      <c r="E86" s="0" t="n">
        <v>-0.1</v>
      </c>
      <c r="F86" s="0" t="n">
        <v>25</v>
      </c>
    </row>
    <row r="87" customFormat="false" ht="13.5" hidden="false" customHeight="false" outlineLevel="0" collapsed="false">
      <c r="A87" s="0" t="n">
        <v>8.6</v>
      </c>
      <c r="B87" s="0" t="n">
        <v>13.7439</v>
      </c>
      <c r="C87" s="0" t="n">
        <v>-1.38425</v>
      </c>
      <c r="D87" s="0" t="n">
        <v>-11.99707</v>
      </c>
      <c r="E87" s="0" t="n">
        <v>1.3</v>
      </c>
      <c r="F87" s="0" t="n">
        <v>25</v>
      </c>
    </row>
    <row r="88" customFormat="false" ht="13.5" hidden="false" customHeight="false" outlineLevel="0" collapsed="false">
      <c r="A88" s="0" t="n">
        <v>8.7</v>
      </c>
      <c r="B88" s="0" t="n">
        <v>16.64429</v>
      </c>
      <c r="C88" s="0" t="n">
        <v>-1.4282</v>
      </c>
      <c r="D88" s="0" t="n">
        <v>-13.05176</v>
      </c>
      <c r="E88" s="0" t="n">
        <v>2.3</v>
      </c>
      <c r="F88" s="0" t="n">
        <v>25</v>
      </c>
    </row>
    <row r="89" customFormat="false" ht="13.5" hidden="false" customHeight="false" outlineLevel="0" collapsed="false">
      <c r="A89" s="0" t="n">
        <v>8.8</v>
      </c>
      <c r="B89" s="0" t="n">
        <v>19.72046</v>
      </c>
      <c r="C89" s="0" t="n">
        <v>-1.47764</v>
      </c>
      <c r="D89" s="0" t="n">
        <v>-14.12842</v>
      </c>
      <c r="E89" s="0" t="n">
        <v>3.5</v>
      </c>
      <c r="F89" s="0" t="n">
        <v>25</v>
      </c>
    </row>
    <row r="90" customFormat="false" ht="13.5" hidden="false" customHeight="false" outlineLevel="0" collapsed="false">
      <c r="A90" s="0" t="n">
        <v>8.9</v>
      </c>
      <c r="B90" s="0" t="n">
        <v>19.72046</v>
      </c>
      <c r="C90" s="0" t="n">
        <v>-1.47764</v>
      </c>
      <c r="D90" s="0" t="n">
        <v>-14.12842</v>
      </c>
      <c r="E90" s="0" t="n">
        <v>4.2</v>
      </c>
      <c r="F90" s="0" t="n">
        <v>25.75</v>
      </c>
    </row>
    <row r="91" customFormat="false" ht="13.5" hidden="false" customHeight="false" outlineLevel="0" collapsed="false">
      <c r="A91" s="0" t="n">
        <v>9</v>
      </c>
      <c r="B91" s="0" t="n">
        <v>25.37292</v>
      </c>
      <c r="C91" s="0" t="n">
        <v>-1.6699</v>
      </c>
      <c r="D91" s="0" t="n">
        <v>-16.32019</v>
      </c>
      <c r="E91" s="0" t="n">
        <v>5</v>
      </c>
      <c r="F91" s="0" t="n">
        <v>25.75</v>
      </c>
    </row>
    <row r="92" customFormat="false" ht="13.5" hidden="false" customHeight="false" outlineLevel="0" collapsed="false">
      <c r="A92" s="0" t="n">
        <v>9.1</v>
      </c>
      <c r="B92" s="0" t="n">
        <v>27.99316</v>
      </c>
      <c r="C92" s="0" t="n">
        <v>-1.79075</v>
      </c>
      <c r="D92" s="0" t="n">
        <v>-17.49573</v>
      </c>
      <c r="E92" s="0" t="n">
        <v>6.7</v>
      </c>
      <c r="F92" s="0" t="n">
        <v>25.75</v>
      </c>
    </row>
    <row r="93" customFormat="false" ht="13.5" hidden="false" customHeight="false" outlineLevel="0" collapsed="false">
      <c r="A93" s="0" t="n">
        <v>9.2</v>
      </c>
      <c r="B93" s="0" t="n">
        <v>29.95972</v>
      </c>
      <c r="C93" s="0" t="n">
        <v>-1.88962</v>
      </c>
      <c r="D93" s="0" t="n">
        <v>-18.77014</v>
      </c>
      <c r="E93" s="0" t="n">
        <v>8</v>
      </c>
      <c r="F93" s="0" t="n">
        <v>25.75</v>
      </c>
    </row>
    <row r="94" customFormat="false" ht="13.5" hidden="false" customHeight="false" outlineLevel="0" collapsed="false">
      <c r="A94" s="0" t="n">
        <v>9.3</v>
      </c>
      <c r="B94" s="0" t="n">
        <v>31.75049</v>
      </c>
      <c r="C94" s="0" t="n">
        <v>-2.02146</v>
      </c>
      <c r="D94" s="0" t="n">
        <v>-20.08301</v>
      </c>
      <c r="E94" s="0" t="n">
        <v>9.3</v>
      </c>
      <c r="F94" s="0" t="n">
        <v>25.75</v>
      </c>
    </row>
    <row r="95" customFormat="false" ht="13.5" hidden="false" customHeight="false" outlineLevel="0" collapsed="false">
      <c r="A95" s="0" t="n">
        <v>9.4</v>
      </c>
      <c r="B95" s="0" t="n">
        <v>32.98645</v>
      </c>
      <c r="C95" s="0" t="n">
        <v>-2.16428</v>
      </c>
      <c r="D95" s="0" t="n">
        <v>-21.44531</v>
      </c>
      <c r="E95" s="0" t="n">
        <v>10.6</v>
      </c>
      <c r="F95" s="0" t="n">
        <v>25.75</v>
      </c>
    </row>
    <row r="96" customFormat="false" ht="13.5" hidden="false" customHeight="false" outlineLevel="0" collapsed="false">
      <c r="A96" s="0" t="n">
        <v>9.5</v>
      </c>
      <c r="B96" s="0" t="n">
        <v>33.88733</v>
      </c>
      <c r="C96" s="0" t="n">
        <v>-2.395</v>
      </c>
      <c r="D96" s="0" t="n">
        <v>-22.78564</v>
      </c>
      <c r="E96" s="0" t="n">
        <v>12</v>
      </c>
      <c r="F96" s="0" t="n">
        <v>25.75</v>
      </c>
    </row>
    <row r="97" customFormat="false" ht="13.5" hidden="false" customHeight="false" outlineLevel="0" collapsed="false">
      <c r="A97" s="0" t="n">
        <v>9.6</v>
      </c>
      <c r="B97" s="0" t="n">
        <v>34.53552</v>
      </c>
      <c r="C97" s="0" t="n">
        <v>-2.62021</v>
      </c>
      <c r="D97" s="0" t="n">
        <v>-24.13696</v>
      </c>
      <c r="E97" s="0" t="n">
        <v>13.3</v>
      </c>
      <c r="F97" s="0" t="n">
        <v>25.75</v>
      </c>
    </row>
    <row r="98" customFormat="false" ht="13.5" hidden="false" customHeight="false" outlineLevel="0" collapsed="false">
      <c r="A98" s="0" t="n">
        <v>9.7</v>
      </c>
      <c r="B98" s="0" t="n">
        <v>35.00244</v>
      </c>
      <c r="C98" s="0" t="n">
        <v>-2.81248</v>
      </c>
      <c r="D98" s="0" t="n">
        <v>-25.4718</v>
      </c>
      <c r="E98" s="0" t="n">
        <v>14.7</v>
      </c>
      <c r="F98" s="0" t="n">
        <v>25.75</v>
      </c>
    </row>
    <row r="99" customFormat="false" ht="13.5" hidden="false" customHeight="false" outlineLevel="0" collapsed="false">
      <c r="A99" s="0" t="n">
        <v>9.8</v>
      </c>
      <c r="B99" s="0" t="n">
        <v>35.37048</v>
      </c>
      <c r="C99" s="0" t="n">
        <v>-2.93882</v>
      </c>
      <c r="D99" s="0" t="n">
        <v>-26.77917</v>
      </c>
      <c r="E99" s="0" t="n">
        <v>16</v>
      </c>
      <c r="F99" s="0" t="n">
        <v>25.75</v>
      </c>
    </row>
    <row r="100" customFormat="false" ht="13.5" hidden="false" customHeight="false" outlineLevel="0" collapsed="false">
      <c r="A100" s="0" t="n">
        <v>9.9</v>
      </c>
      <c r="B100" s="0" t="n">
        <v>35.44739</v>
      </c>
      <c r="C100" s="0" t="n">
        <v>-3.0322</v>
      </c>
      <c r="D100" s="0" t="n">
        <v>-28.02063</v>
      </c>
      <c r="E100" s="0" t="n">
        <v>17.2</v>
      </c>
      <c r="F100" s="0" t="n">
        <v>25</v>
      </c>
    </row>
    <row r="101" customFormat="false" ht="13.5" hidden="false" customHeight="false" outlineLevel="0" collapsed="false">
      <c r="A101" s="0" t="n">
        <v>10</v>
      </c>
      <c r="B101" s="0" t="n">
        <v>35.57922</v>
      </c>
      <c r="C101" s="0" t="n">
        <v>-3.15305</v>
      </c>
      <c r="D101" s="0" t="n">
        <v>-29.13025</v>
      </c>
      <c r="E101" s="0" t="n">
        <v>18.4</v>
      </c>
      <c r="F101" s="0" t="n">
        <v>25</v>
      </c>
    </row>
    <row r="102" customFormat="false" ht="13.5" hidden="false" customHeight="false" outlineLevel="0" collapsed="false">
      <c r="A102" s="0" t="n">
        <v>10.1</v>
      </c>
      <c r="B102" s="0" t="n">
        <v>35.38147</v>
      </c>
      <c r="C102" s="0" t="n">
        <v>-3.29587</v>
      </c>
      <c r="D102" s="0" t="n">
        <v>-30.15198</v>
      </c>
      <c r="E102" s="0" t="n">
        <v>19.4</v>
      </c>
      <c r="F102" s="0" t="n">
        <v>25</v>
      </c>
    </row>
    <row r="103" customFormat="false" ht="13.5" hidden="false" customHeight="false" outlineLevel="0" collapsed="false">
      <c r="A103" s="0" t="n">
        <v>10.2</v>
      </c>
      <c r="B103" s="0" t="n">
        <v>35.38147</v>
      </c>
      <c r="C103" s="0" t="n">
        <v>-3.29587</v>
      </c>
      <c r="D103" s="0" t="n">
        <v>-30.15198</v>
      </c>
      <c r="E103" s="0" t="n">
        <v>19.9</v>
      </c>
      <c r="F103" s="0" t="n">
        <v>25</v>
      </c>
    </row>
    <row r="104" customFormat="false" ht="13.5" hidden="false" customHeight="false" outlineLevel="0" collapsed="false">
      <c r="A104" s="0" t="n">
        <v>10.3</v>
      </c>
      <c r="B104" s="0" t="n">
        <v>34.85413</v>
      </c>
      <c r="C104" s="0" t="n">
        <v>-3.75181</v>
      </c>
      <c r="D104" s="0" t="n">
        <v>-32.13501</v>
      </c>
      <c r="E104" s="0" t="n">
        <v>20.6</v>
      </c>
      <c r="F104" s="0" t="n">
        <v>25</v>
      </c>
    </row>
    <row r="105" customFormat="false" ht="13.5" hidden="false" customHeight="false" outlineLevel="0" collapsed="false">
      <c r="A105" s="0" t="n">
        <v>10.4</v>
      </c>
      <c r="B105" s="0" t="n">
        <v>34.53003</v>
      </c>
      <c r="C105" s="0" t="n">
        <v>-4.00999</v>
      </c>
      <c r="D105" s="0" t="n">
        <v>-33.25562</v>
      </c>
      <c r="E105" s="0" t="n">
        <v>22.3</v>
      </c>
      <c r="F105" s="0" t="n">
        <v>25</v>
      </c>
    </row>
    <row r="106" customFormat="false" ht="13.5" hidden="false" customHeight="false" outlineLevel="0" collapsed="false">
      <c r="A106" s="0" t="n">
        <v>10.5</v>
      </c>
      <c r="B106" s="0" t="n">
        <v>34.35974</v>
      </c>
      <c r="C106" s="0" t="n">
        <v>-4.25168</v>
      </c>
      <c r="D106" s="0" t="n">
        <v>-34.59045</v>
      </c>
      <c r="E106" s="0" t="n">
        <v>23.6</v>
      </c>
      <c r="F106" s="0" t="n">
        <v>25</v>
      </c>
    </row>
    <row r="107" customFormat="false" ht="13.5" hidden="false" customHeight="false" outlineLevel="0" collapsed="false">
      <c r="A107" s="0" t="n">
        <v>10.6</v>
      </c>
      <c r="B107" s="0" t="n">
        <v>34.41467</v>
      </c>
      <c r="C107" s="0" t="n">
        <v>-4.49888</v>
      </c>
      <c r="D107" s="0" t="n">
        <v>-36.0791</v>
      </c>
      <c r="E107" s="0" t="n">
        <v>25.1</v>
      </c>
      <c r="F107" s="0" t="n">
        <v>25</v>
      </c>
    </row>
    <row r="108" customFormat="false" ht="13.5" hidden="false" customHeight="false" outlineLevel="0" collapsed="false">
      <c r="A108" s="0" t="n">
        <v>10.7</v>
      </c>
      <c r="B108" s="0" t="n">
        <v>34.99695</v>
      </c>
      <c r="C108" s="0" t="n">
        <v>-4.71311</v>
      </c>
      <c r="D108" s="0" t="n">
        <v>-37.76001</v>
      </c>
      <c r="E108" s="0" t="n">
        <v>26.8</v>
      </c>
      <c r="F108" s="0" t="n">
        <v>25</v>
      </c>
    </row>
    <row r="109" customFormat="false" ht="13.5" hidden="false" customHeight="false" outlineLevel="0" collapsed="false">
      <c r="A109" s="0" t="n">
        <v>10.8</v>
      </c>
      <c r="B109" s="0" t="n">
        <v>35.87585</v>
      </c>
      <c r="C109" s="0" t="n">
        <v>-4.86143</v>
      </c>
      <c r="D109" s="0" t="n">
        <v>-39.62219</v>
      </c>
      <c r="E109" s="0" t="n">
        <v>28.8</v>
      </c>
      <c r="F109" s="0" t="n">
        <v>25</v>
      </c>
    </row>
    <row r="110" customFormat="false" ht="13.5" hidden="false" customHeight="false" outlineLevel="0" collapsed="false">
      <c r="A110" s="0" t="n">
        <v>10.9</v>
      </c>
      <c r="B110" s="0" t="n">
        <v>37.41943</v>
      </c>
      <c r="C110" s="0" t="n">
        <v>-4.92734</v>
      </c>
      <c r="D110" s="0" t="n">
        <v>-41.67664</v>
      </c>
      <c r="E110" s="0" t="n">
        <v>30.9</v>
      </c>
      <c r="F110" s="0" t="n">
        <v>25</v>
      </c>
    </row>
    <row r="111" customFormat="false" ht="13.5" hidden="false" customHeight="false" outlineLevel="0" collapsed="false">
      <c r="A111" s="0" t="n">
        <v>11</v>
      </c>
      <c r="B111" s="0" t="n">
        <v>39.40247</v>
      </c>
      <c r="C111" s="0" t="n">
        <v>-4.8834</v>
      </c>
      <c r="D111" s="0" t="n">
        <v>-43.94531</v>
      </c>
      <c r="E111" s="0" t="n">
        <v>33.1</v>
      </c>
      <c r="F111" s="0" t="n">
        <v>25</v>
      </c>
    </row>
    <row r="112" customFormat="false" ht="13.5" hidden="false" customHeight="false" outlineLevel="0" collapsed="false">
      <c r="A112" s="0" t="n">
        <v>11.1</v>
      </c>
      <c r="B112" s="0" t="n">
        <v>41.9458</v>
      </c>
      <c r="C112" s="0" t="n">
        <v>-4.75706</v>
      </c>
      <c r="D112" s="0" t="n">
        <v>-46.21948</v>
      </c>
      <c r="E112" s="0" t="n">
        <v>34.2</v>
      </c>
      <c r="F112" s="0" t="n">
        <v>25</v>
      </c>
    </row>
    <row r="113" customFormat="false" ht="13.5" hidden="false" customHeight="false" outlineLevel="0" collapsed="false">
      <c r="A113" s="0" t="n">
        <v>11.2</v>
      </c>
      <c r="B113" s="0" t="n">
        <v>45.0824</v>
      </c>
      <c r="C113" s="0" t="n">
        <v>-4.43845</v>
      </c>
      <c r="D113" s="0" t="n">
        <v>-48.43872</v>
      </c>
      <c r="E113" s="0" t="n">
        <v>34.2</v>
      </c>
      <c r="F113" s="0" t="n">
        <v>25</v>
      </c>
    </row>
    <row r="114" customFormat="false" ht="13.5" hidden="false" customHeight="false" outlineLevel="0" collapsed="false">
      <c r="A114" s="0" t="n">
        <v>11.3</v>
      </c>
      <c r="B114" s="0" t="n">
        <v>48.82324</v>
      </c>
      <c r="C114" s="0" t="n">
        <v>-3.91111</v>
      </c>
      <c r="D114" s="0" t="n">
        <v>-50.56458</v>
      </c>
      <c r="E114" s="0" t="n">
        <v>34.2</v>
      </c>
      <c r="F114" s="0" t="n">
        <v>25</v>
      </c>
    </row>
    <row r="115" customFormat="false" ht="13.5" hidden="false" customHeight="false" outlineLevel="0" collapsed="false">
      <c r="A115" s="0" t="n">
        <v>11.4</v>
      </c>
      <c r="B115" s="0" t="n">
        <v>53.22876</v>
      </c>
      <c r="C115" s="0" t="n">
        <v>-3.26841</v>
      </c>
      <c r="D115" s="0" t="n">
        <v>-52.20154</v>
      </c>
      <c r="E115" s="0" t="n">
        <v>34.2</v>
      </c>
      <c r="F115" s="0" t="n">
        <v>24.75</v>
      </c>
    </row>
    <row r="116" customFormat="false" ht="13.5" hidden="false" customHeight="false" outlineLevel="0" collapsed="false">
      <c r="A116" s="0" t="n">
        <v>11.5</v>
      </c>
      <c r="B116" s="0" t="n">
        <v>58.44727</v>
      </c>
      <c r="C116" s="0" t="n">
        <v>-2.60374</v>
      </c>
      <c r="D116" s="0" t="n">
        <v>-53.15186</v>
      </c>
      <c r="E116" s="0" t="n">
        <v>34.2</v>
      </c>
      <c r="F116" s="0" t="n">
        <v>24.75</v>
      </c>
    </row>
    <row r="117" customFormat="false" ht="13.5" hidden="false" customHeight="false" outlineLevel="0" collapsed="false">
      <c r="A117" s="0" t="n">
        <v>11.6</v>
      </c>
      <c r="B117" s="0" t="n">
        <v>64.34143</v>
      </c>
      <c r="C117" s="0" t="n">
        <v>-1.84568</v>
      </c>
      <c r="D117" s="0" t="n">
        <v>-53.45947</v>
      </c>
      <c r="E117" s="0" t="n">
        <v>34.2</v>
      </c>
      <c r="F117" s="0" t="n">
        <v>24.75</v>
      </c>
    </row>
    <row r="118" customFormat="false" ht="13.5" hidden="false" customHeight="false" outlineLevel="0" collapsed="false">
      <c r="A118" s="0" t="n">
        <v>11.7</v>
      </c>
      <c r="B118" s="0" t="n">
        <v>70.85632</v>
      </c>
      <c r="C118" s="0" t="n">
        <v>-1.14805</v>
      </c>
      <c r="D118" s="0" t="n">
        <v>-53.06946</v>
      </c>
      <c r="E118" s="0" t="n">
        <v>34.2</v>
      </c>
      <c r="F118" s="0" t="n">
        <v>24.75</v>
      </c>
    </row>
    <row r="119" customFormat="false" ht="13.5" hidden="false" customHeight="false" outlineLevel="0" collapsed="false">
      <c r="A119" s="0" t="n">
        <v>11.8</v>
      </c>
      <c r="B119" s="0" t="n">
        <v>78.46436</v>
      </c>
      <c r="C119" s="0" t="n">
        <v>-0.681130000000001</v>
      </c>
      <c r="D119" s="0" t="n">
        <v>-51.9873</v>
      </c>
      <c r="E119" s="0" t="n">
        <v>34.2</v>
      </c>
      <c r="F119" s="0" t="n">
        <v>24.75</v>
      </c>
    </row>
    <row r="120" customFormat="false" ht="13.5" hidden="false" customHeight="false" outlineLevel="0" collapsed="false">
      <c r="A120" s="0" t="n">
        <v>11.9</v>
      </c>
      <c r="B120" s="0" t="n">
        <v>87.37427</v>
      </c>
      <c r="C120" s="0" t="n">
        <v>-0.6262</v>
      </c>
      <c r="D120" s="0" t="n">
        <v>-50.32288</v>
      </c>
      <c r="E120" s="0" t="n">
        <v>34.2</v>
      </c>
      <c r="F120" s="0" t="n">
        <v>24.25</v>
      </c>
    </row>
    <row r="121" customFormat="false" ht="13.5" hidden="false" customHeight="false" outlineLevel="0" collapsed="false">
      <c r="A121" s="0" t="n">
        <v>12</v>
      </c>
      <c r="B121" s="0" t="n">
        <v>96.92139</v>
      </c>
      <c r="C121" s="0" t="n">
        <v>-1.14805</v>
      </c>
      <c r="D121" s="0" t="n">
        <v>-48.44971</v>
      </c>
      <c r="E121" s="0" t="n">
        <v>34.2</v>
      </c>
      <c r="F121" s="0" t="n">
        <v>24.25</v>
      </c>
    </row>
    <row r="122" customFormat="false" ht="13.5" hidden="false" customHeight="false" outlineLevel="0" collapsed="false">
      <c r="A122" s="0" t="n">
        <v>12.1</v>
      </c>
      <c r="B122" s="0" t="n">
        <v>106.441</v>
      </c>
      <c r="C122" s="0" t="n">
        <v>-1.78525</v>
      </c>
      <c r="D122" s="0" t="n">
        <v>-46.79626</v>
      </c>
      <c r="E122" s="0" t="n">
        <v>34.2</v>
      </c>
      <c r="F122" s="0" t="n">
        <v>24.25</v>
      </c>
    </row>
    <row r="123" customFormat="false" ht="13.5" hidden="false" customHeight="false" outlineLevel="0" collapsed="false">
      <c r="A123" s="0" t="n">
        <v>12.2</v>
      </c>
      <c r="B123" s="0" t="n">
        <v>115.9222</v>
      </c>
      <c r="C123" s="0" t="n">
        <v>-2.05442</v>
      </c>
      <c r="D123" s="0" t="n">
        <v>-45.62622</v>
      </c>
      <c r="E123" s="0" t="n">
        <v>34.2</v>
      </c>
      <c r="F123" s="0" t="n">
        <v>24.25</v>
      </c>
    </row>
    <row r="124" customFormat="false" ht="13.5" hidden="false" customHeight="false" outlineLevel="0" collapsed="false">
      <c r="A124" s="0" t="n">
        <v>12.3</v>
      </c>
      <c r="B124" s="0" t="n">
        <v>125.376</v>
      </c>
      <c r="C124" s="0" t="n">
        <v>-1.71384</v>
      </c>
      <c r="D124" s="0" t="n">
        <v>-44.98901</v>
      </c>
      <c r="E124" s="0" t="n">
        <v>34.2</v>
      </c>
      <c r="F124" s="0" t="n">
        <v>24.25</v>
      </c>
    </row>
    <row r="125" customFormat="false" ht="13.5" hidden="false" customHeight="false" outlineLevel="0" collapsed="false">
      <c r="A125" s="0" t="n">
        <v>12.4</v>
      </c>
      <c r="B125" s="0" t="n">
        <v>134.8407</v>
      </c>
      <c r="C125" s="0" t="n">
        <v>-0.73057</v>
      </c>
      <c r="D125" s="0" t="n">
        <v>-44.41772</v>
      </c>
      <c r="E125" s="0" t="n">
        <v>34.2</v>
      </c>
      <c r="F125" s="0" t="n">
        <v>26.25</v>
      </c>
    </row>
    <row r="126" customFormat="false" ht="13.5" hidden="false" customHeight="false" outlineLevel="0" collapsed="false">
      <c r="A126" s="0" t="n">
        <v>12.5</v>
      </c>
      <c r="B126" s="0" t="n">
        <v>144.3494</v>
      </c>
      <c r="C126" s="0" t="n">
        <v>0.769069999999999</v>
      </c>
      <c r="D126" s="0" t="n">
        <v>-43.43994</v>
      </c>
      <c r="E126" s="0" t="n">
        <v>34.2</v>
      </c>
      <c r="F126" s="0" t="n">
        <v>26.25</v>
      </c>
    </row>
    <row r="127" customFormat="false" ht="13.5" hidden="false" customHeight="false" outlineLevel="0" collapsed="false">
      <c r="A127" s="0" t="n">
        <v>12.6</v>
      </c>
      <c r="B127" s="0" t="n">
        <v>153.924</v>
      </c>
      <c r="C127" s="0" t="n">
        <v>2.47744</v>
      </c>
      <c r="D127" s="0" t="n">
        <v>-42.06116</v>
      </c>
      <c r="E127" s="0" t="n">
        <v>34.2</v>
      </c>
      <c r="F127" s="0" t="n">
        <v>26.25</v>
      </c>
    </row>
    <row r="128" customFormat="false" ht="13.5" hidden="false" customHeight="false" outlineLevel="0" collapsed="false">
      <c r="A128" s="0" t="n">
        <v>12.7</v>
      </c>
      <c r="B128" s="0" t="n">
        <v>162.6855</v>
      </c>
      <c r="C128" s="0" t="n">
        <v>4.01003</v>
      </c>
      <c r="D128" s="0" t="n">
        <v>-40.58899</v>
      </c>
      <c r="E128" s="0" t="n">
        <v>34</v>
      </c>
      <c r="F128" s="0" t="n">
        <v>26.25</v>
      </c>
    </row>
    <row r="129" customFormat="false" ht="13.5" hidden="false" customHeight="false" outlineLevel="0" collapsed="false">
      <c r="A129" s="0" t="n">
        <v>12.8</v>
      </c>
      <c r="B129" s="0" t="n">
        <v>169.162</v>
      </c>
      <c r="C129" s="0" t="n">
        <v>5.33938</v>
      </c>
      <c r="D129" s="0" t="n">
        <v>-39.30359</v>
      </c>
      <c r="E129" s="0" t="n">
        <v>32.4</v>
      </c>
      <c r="F129" s="0" t="n">
        <v>26.25</v>
      </c>
    </row>
    <row r="130" customFormat="false" ht="13.5" hidden="false" customHeight="false" outlineLevel="0" collapsed="false">
      <c r="A130" s="0" t="n">
        <v>12.9</v>
      </c>
      <c r="B130" s="0" t="n">
        <v>172.6776</v>
      </c>
      <c r="C130" s="0" t="n">
        <v>6.58083</v>
      </c>
      <c r="D130" s="0" t="n">
        <v>-38.32031</v>
      </c>
      <c r="E130" s="0" t="n">
        <v>30.8</v>
      </c>
      <c r="F130" s="0" t="n">
        <v>29.25</v>
      </c>
    </row>
    <row r="131" customFormat="false" ht="13.5" hidden="false" customHeight="false" outlineLevel="0" collapsed="false">
      <c r="A131" s="0" t="n">
        <v>13</v>
      </c>
      <c r="B131" s="0" t="n">
        <v>172.8644</v>
      </c>
      <c r="C131" s="0" t="n">
        <v>7.66299</v>
      </c>
      <c r="D131" s="0" t="n">
        <v>-37.57324</v>
      </c>
      <c r="E131" s="0" t="n">
        <v>29.5</v>
      </c>
      <c r="F131" s="0" t="n">
        <v>29.25</v>
      </c>
    </row>
    <row r="132" customFormat="false" ht="13.5" hidden="false" customHeight="false" outlineLevel="0" collapsed="false">
      <c r="A132" s="0" t="n">
        <v>13.1</v>
      </c>
      <c r="B132" s="0" t="n">
        <v>170.2716</v>
      </c>
      <c r="C132" s="0" t="n">
        <v>8.47598</v>
      </c>
      <c r="D132" s="0" t="n">
        <v>-36.82617</v>
      </c>
      <c r="E132" s="0" t="n">
        <v>28.5</v>
      </c>
      <c r="F132" s="0" t="n">
        <v>29.25</v>
      </c>
    </row>
    <row r="133" customFormat="false" ht="13.5" hidden="false" customHeight="false" outlineLevel="0" collapsed="false">
      <c r="A133" s="0" t="n">
        <v>13.2</v>
      </c>
      <c r="B133" s="0" t="n">
        <v>165.7507</v>
      </c>
      <c r="C133" s="0" t="n">
        <v>8.95938</v>
      </c>
      <c r="D133" s="0" t="n">
        <v>-35.82092</v>
      </c>
      <c r="E133" s="0" t="n">
        <v>34.2</v>
      </c>
      <c r="F133" s="0" t="n">
        <v>29.25</v>
      </c>
    </row>
    <row r="134" customFormat="false" ht="13.5" hidden="false" customHeight="false" outlineLevel="0" collapsed="false">
      <c r="A134" s="0" t="n">
        <v>13.3</v>
      </c>
      <c r="B134" s="0" t="n">
        <v>160.6476</v>
      </c>
      <c r="C134" s="0" t="n">
        <v>9.09121</v>
      </c>
      <c r="D134" s="0" t="n">
        <v>-34.37622</v>
      </c>
      <c r="E134" s="0" t="n">
        <v>34.2</v>
      </c>
      <c r="F134" s="0" t="n">
        <v>29.25</v>
      </c>
    </row>
    <row r="135" customFormat="false" ht="13.5" hidden="false" customHeight="false" outlineLevel="0" collapsed="false">
      <c r="A135" s="0" t="n">
        <v>13.4</v>
      </c>
      <c r="B135" s="0" t="n">
        <v>155.7202</v>
      </c>
      <c r="C135" s="0" t="n">
        <v>8.89346</v>
      </c>
      <c r="D135" s="0" t="n">
        <v>-32.48108</v>
      </c>
      <c r="E135" s="0" t="n">
        <v>34.2</v>
      </c>
      <c r="F135" s="0" t="n">
        <v>27.25</v>
      </c>
    </row>
    <row r="136" customFormat="false" ht="13.5" hidden="false" customHeight="false" outlineLevel="0" collapsed="false">
      <c r="A136" s="0" t="n">
        <v>13.5</v>
      </c>
      <c r="B136" s="0" t="n">
        <v>151.4465</v>
      </c>
      <c r="C136" s="0" t="n">
        <v>8.2178</v>
      </c>
      <c r="D136" s="0" t="n">
        <v>-30.41565</v>
      </c>
      <c r="E136" s="0" t="n">
        <v>34.2</v>
      </c>
      <c r="F136" s="0" t="n">
        <v>27.25</v>
      </c>
    </row>
    <row r="137" customFormat="false" ht="13.5" hidden="false" customHeight="false" outlineLevel="0" collapsed="false">
      <c r="A137" s="0" t="n">
        <v>13.6</v>
      </c>
      <c r="B137" s="0" t="n">
        <v>148.3429</v>
      </c>
      <c r="C137" s="0" t="n">
        <v>6.92141</v>
      </c>
      <c r="D137" s="0" t="n">
        <v>-28.65234</v>
      </c>
      <c r="E137" s="0" t="n">
        <v>34.2</v>
      </c>
      <c r="F137" s="0" t="n">
        <v>27.25</v>
      </c>
    </row>
    <row r="138" customFormat="false" ht="13.5" hidden="false" customHeight="false" outlineLevel="0" collapsed="false">
      <c r="A138" s="0" t="n">
        <v>13.7</v>
      </c>
      <c r="B138" s="0" t="n">
        <v>146.5521</v>
      </c>
      <c r="C138" s="0" t="n">
        <v>5.05374</v>
      </c>
      <c r="D138" s="0" t="n">
        <v>-27.33398</v>
      </c>
      <c r="E138" s="0" t="n">
        <v>34.2</v>
      </c>
      <c r="F138" s="0" t="n">
        <v>27.25</v>
      </c>
    </row>
    <row r="139" customFormat="false" ht="13.5" hidden="false" customHeight="false" outlineLevel="0" collapsed="false">
      <c r="A139" s="0" t="n">
        <v>13.8</v>
      </c>
      <c r="B139" s="0" t="n">
        <v>146.1017</v>
      </c>
      <c r="C139" s="0" t="n">
        <v>2.86196</v>
      </c>
      <c r="D139" s="0" t="n">
        <v>-26.49353</v>
      </c>
      <c r="E139" s="0" t="n">
        <v>31</v>
      </c>
      <c r="F139" s="0" t="n">
        <v>27.25</v>
      </c>
    </row>
    <row r="140" customFormat="false" ht="13.5" hidden="false" customHeight="false" outlineLevel="0" collapsed="false">
      <c r="A140" s="0" t="n">
        <v>13.9</v>
      </c>
      <c r="B140" s="0" t="n">
        <v>146.1017</v>
      </c>
      <c r="C140" s="0" t="n">
        <v>2.86196</v>
      </c>
      <c r="D140" s="0" t="n">
        <v>-26.49353</v>
      </c>
      <c r="E140" s="0" t="n">
        <v>25.2</v>
      </c>
      <c r="F140" s="0" t="n">
        <v>26.5</v>
      </c>
    </row>
    <row r="141" customFormat="false" ht="13.5" hidden="false" customHeight="false" outlineLevel="0" collapsed="false">
      <c r="A141" s="0" t="n">
        <v>14</v>
      </c>
      <c r="B141" s="0" t="n">
        <v>149.0131</v>
      </c>
      <c r="C141" s="0" t="n">
        <v>-1.48862</v>
      </c>
      <c r="D141" s="0" t="n">
        <v>-26.7572</v>
      </c>
      <c r="E141" s="0" t="n">
        <v>19.2</v>
      </c>
      <c r="F141" s="0" t="n">
        <v>26.5</v>
      </c>
    </row>
    <row r="142" customFormat="false" ht="13.5" hidden="false" customHeight="false" outlineLevel="0" collapsed="false">
      <c r="A142" s="0" t="n">
        <v>14.1</v>
      </c>
      <c r="B142" s="0" t="n">
        <v>151.9958</v>
      </c>
      <c r="C142" s="0" t="n">
        <v>-3.24644</v>
      </c>
      <c r="D142" s="0" t="n">
        <v>-27.86133</v>
      </c>
      <c r="E142" s="0" t="n">
        <v>13.1</v>
      </c>
      <c r="F142" s="0" t="n">
        <v>26.5</v>
      </c>
    </row>
    <row r="143" customFormat="false" ht="13.5" hidden="false" customHeight="false" outlineLevel="0" collapsed="false">
      <c r="A143" s="0" t="n">
        <v>14.2</v>
      </c>
      <c r="B143" s="0" t="n">
        <v>155.5829</v>
      </c>
      <c r="C143" s="0" t="n">
        <v>-4.51536</v>
      </c>
      <c r="D143" s="0" t="n">
        <v>-29.53125</v>
      </c>
      <c r="E143" s="0" t="n">
        <v>7.1</v>
      </c>
      <c r="F143" s="0" t="n">
        <v>26.5</v>
      </c>
    </row>
    <row r="144" customFormat="false" ht="13.5" hidden="false" customHeight="false" outlineLevel="0" collapsed="false">
      <c r="A144" s="0" t="n">
        <v>14.3</v>
      </c>
      <c r="B144" s="0" t="n">
        <v>159.4006</v>
      </c>
      <c r="C144" s="0" t="n">
        <v>-5.16355</v>
      </c>
      <c r="D144" s="0" t="n">
        <v>-31.70105</v>
      </c>
      <c r="E144" s="0" t="n">
        <v>1.1</v>
      </c>
      <c r="F144" s="0" t="n">
        <v>26.5</v>
      </c>
    </row>
    <row r="145" customFormat="false" ht="13.5" hidden="false" customHeight="false" outlineLevel="0" collapsed="false">
      <c r="A145" s="0" t="n">
        <v>14.4</v>
      </c>
      <c r="B145" s="0" t="n">
        <v>163.103</v>
      </c>
      <c r="C145" s="0" t="n">
        <v>-4.99875</v>
      </c>
      <c r="D145" s="0" t="n">
        <v>-34.24988</v>
      </c>
      <c r="E145" s="0" t="n">
        <v>-4.8</v>
      </c>
      <c r="F145" s="0" t="n">
        <v>28.5</v>
      </c>
    </row>
    <row r="146" customFormat="false" ht="13.5" hidden="false" customHeight="false" outlineLevel="0" collapsed="false">
      <c r="A146" s="0" t="n">
        <v>14.5</v>
      </c>
      <c r="B146" s="0" t="n">
        <v>166.344</v>
      </c>
      <c r="C146" s="0" t="n">
        <v>-3.92209</v>
      </c>
      <c r="D146" s="0" t="n">
        <v>-37.02393</v>
      </c>
      <c r="E146" s="0" t="n">
        <v>-10.8</v>
      </c>
      <c r="F146" s="0" t="n">
        <v>28.5</v>
      </c>
    </row>
    <row r="147" customFormat="false" ht="13.5" hidden="false" customHeight="false" outlineLevel="0" collapsed="false">
      <c r="A147" s="0" t="n">
        <v>14.6</v>
      </c>
      <c r="B147" s="0" t="n">
        <v>168.5028</v>
      </c>
      <c r="C147" s="0" t="n">
        <v>-2.01047</v>
      </c>
      <c r="D147" s="0" t="n">
        <v>-39.64966</v>
      </c>
      <c r="E147" s="0" t="n">
        <v>-16.9</v>
      </c>
      <c r="F147" s="0" t="n">
        <v>28.5</v>
      </c>
    </row>
    <row r="148" customFormat="false" ht="13.5" hidden="false" customHeight="false" outlineLevel="0" collapsed="false">
      <c r="A148" s="0" t="n">
        <v>14.7</v>
      </c>
      <c r="B148" s="0" t="n">
        <v>168.9917</v>
      </c>
      <c r="C148" s="0" t="n">
        <v>0.40103</v>
      </c>
      <c r="D148" s="0" t="n">
        <v>-41.6272</v>
      </c>
      <c r="E148" s="0" t="n">
        <v>-22.8</v>
      </c>
      <c r="F148" s="0" t="n">
        <v>28.5</v>
      </c>
    </row>
    <row r="149" customFormat="false" ht="13.5" hidden="false" customHeight="false" outlineLevel="0" collapsed="false">
      <c r="A149" s="0" t="n">
        <v>14.8</v>
      </c>
      <c r="B149" s="0" t="n">
        <v>167.6294</v>
      </c>
      <c r="C149" s="0" t="n">
        <v>2.93337</v>
      </c>
      <c r="D149" s="0" t="n">
        <v>-42.69287</v>
      </c>
      <c r="E149" s="0" t="n">
        <v>-28.9</v>
      </c>
      <c r="F149" s="0" t="n">
        <v>28.5</v>
      </c>
    </row>
    <row r="150" customFormat="false" ht="13.5" hidden="false" customHeight="false" outlineLevel="0" collapsed="false">
      <c r="A150" s="0" t="n">
        <v>14.9</v>
      </c>
      <c r="B150" s="0" t="n">
        <v>164.7675</v>
      </c>
      <c r="C150" s="0" t="n">
        <v>5.21853</v>
      </c>
      <c r="D150" s="0" t="n">
        <v>-42.91809</v>
      </c>
      <c r="E150" s="0" t="n">
        <v>-23</v>
      </c>
      <c r="F150" s="0" t="n">
        <v>28.75</v>
      </c>
    </row>
    <row r="151" customFormat="false" ht="13.5" hidden="false" customHeight="false" outlineLevel="0" collapsed="false">
      <c r="A151" s="0" t="n">
        <v>15</v>
      </c>
      <c r="B151" s="0" t="n">
        <v>161.12</v>
      </c>
      <c r="C151" s="0" t="n">
        <v>7.03127</v>
      </c>
      <c r="D151" s="0" t="n">
        <v>-42.32483</v>
      </c>
      <c r="E151" s="0" t="n">
        <v>-16.9</v>
      </c>
      <c r="F151" s="0" t="n">
        <v>2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5:37:57Z</dcterms:created>
  <dc:creator>松田秋彦</dc:creator>
  <dc:description/>
  <dc:language>en-US</dc:language>
  <cp:lastModifiedBy>shinya yamamura</cp:lastModifiedBy>
  <dcterms:modified xsi:type="dcterms:W3CDTF">2008-11-14T10:16:45Z</dcterms:modified>
  <cp:revision>0</cp:revision>
  <dc:subject/>
  <dc:title/>
</cp:coreProperties>
</file>