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EXP14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Roll</t>
  </si>
  <si>
    <t xml:space="preserve">Pitch</t>
  </si>
  <si>
    <t xml:space="preserve">Yaw</t>
  </si>
  <si>
    <t xml:space="preserve">Rudder</t>
  </si>
  <si>
    <t xml:space="preserve">Prop.Rev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XP145!$B$1</c:f>
              <c:strCache>
                <c:ptCount val="1"/>
                <c:pt idx="0">
                  <c:v>Ro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45!$A$2:$A$92</c:f>
              <c:numCache>
                <c:formatCode>General</c:formatCode>
                <c:ptCount val="9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</c:numCache>
            </c:numRef>
          </c:xVal>
          <c:yVal>
            <c:numRef>
              <c:f>EXP145!$B$2:$B$92</c:f>
              <c:numCache>
                <c:formatCode>General</c:formatCode>
                <c:ptCount val="91"/>
                <c:pt idx="0">
                  <c:v>-0.68115</c:v>
                </c:pt>
                <c:pt idx="1">
                  <c:v>-1.41174</c:v>
                </c:pt>
                <c:pt idx="2">
                  <c:v>-1.37878</c:v>
                </c:pt>
                <c:pt idx="3">
                  <c:v>0.26367</c:v>
                </c:pt>
                <c:pt idx="4">
                  <c:v>0.26367</c:v>
                </c:pt>
                <c:pt idx="5">
                  <c:v>5.14709</c:v>
                </c:pt>
                <c:pt idx="6">
                  <c:v>8.00354</c:v>
                </c:pt>
                <c:pt idx="7">
                  <c:v>10.33264</c:v>
                </c:pt>
                <c:pt idx="8">
                  <c:v>12.12341</c:v>
                </c:pt>
                <c:pt idx="9">
                  <c:v>13.76587</c:v>
                </c:pt>
                <c:pt idx="10">
                  <c:v>14.05701</c:v>
                </c:pt>
                <c:pt idx="11">
                  <c:v>14.37561</c:v>
                </c:pt>
                <c:pt idx="12">
                  <c:v>14.29871</c:v>
                </c:pt>
                <c:pt idx="13">
                  <c:v>13.30444</c:v>
                </c:pt>
                <c:pt idx="14">
                  <c:v>12.39807</c:v>
                </c:pt>
                <c:pt idx="15">
                  <c:v>10.89844</c:v>
                </c:pt>
                <c:pt idx="16">
                  <c:v>8.98132</c:v>
                </c:pt>
                <c:pt idx="17">
                  <c:v>6.48743</c:v>
                </c:pt>
                <c:pt idx="18">
                  <c:v>4.27917</c:v>
                </c:pt>
                <c:pt idx="19">
                  <c:v>4.27917</c:v>
                </c:pt>
                <c:pt idx="20">
                  <c:v>0.39551</c:v>
                </c:pt>
                <c:pt idx="21">
                  <c:v>-0.97778</c:v>
                </c:pt>
                <c:pt idx="22">
                  <c:v>-1.46667</c:v>
                </c:pt>
                <c:pt idx="23">
                  <c:v>-1.29089</c:v>
                </c:pt>
                <c:pt idx="24">
                  <c:v>-0.33508</c:v>
                </c:pt>
                <c:pt idx="25">
                  <c:v>1.31836</c:v>
                </c:pt>
                <c:pt idx="26">
                  <c:v>3.27393</c:v>
                </c:pt>
                <c:pt idx="27">
                  <c:v>5.20203</c:v>
                </c:pt>
                <c:pt idx="28">
                  <c:v>7.229</c:v>
                </c:pt>
                <c:pt idx="29">
                  <c:v>8.57483</c:v>
                </c:pt>
                <c:pt idx="30">
                  <c:v>10.16785</c:v>
                </c:pt>
                <c:pt idx="31">
                  <c:v>11.05225</c:v>
                </c:pt>
                <c:pt idx="32">
                  <c:v>11.66748</c:v>
                </c:pt>
                <c:pt idx="33">
                  <c:v>12.68921</c:v>
                </c:pt>
                <c:pt idx="34">
                  <c:v>13.62854</c:v>
                </c:pt>
                <c:pt idx="35">
                  <c:v>14.92493</c:v>
                </c:pt>
                <c:pt idx="36">
                  <c:v>16.48499</c:v>
                </c:pt>
                <c:pt idx="37">
                  <c:v>18.45703</c:v>
                </c:pt>
                <c:pt idx="38">
                  <c:v>20.07751</c:v>
                </c:pt>
                <c:pt idx="39">
                  <c:v>21.67053</c:v>
                </c:pt>
                <c:pt idx="40">
                  <c:v>21.67053</c:v>
                </c:pt>
                <c:pt idx="41">
                  <c:v>24.40613</c:v>
                </c:pt>
                <c:pt idx="42">
                  <c:v>25.05432</c:v>
                </c:pt>
                <c:pt idx="43">
                  <c:v>25.05432</c:v>
                </c:pt>
                <c:pt idx="44">
                  <c:v>24.27979</c:v>
                </c:pt>
                <c:pt idx="45">
                  <c:v>22.40112</c:v>
                </c:pt>
                <c:pt idx="46">
                  <c:v>19.7644</c:v>
                </c:pt>
                <c:pt idx="47">
                  <c:v>16.32568</c:v>
                </c:pt>
                <c:pt idx="48">
                  <c:v>12.39258</c:v>
                </c:pt>
                <c:pt idx="49">
                  <c:v>12.39258</c:v>
                </c:pt>
                <c:pt idx="50">
                  <c:v>4.87793</c:v>
                </c:pt>
                <c:pt idx="51">
                  <c:v>2.38403</c:v>
                </c:pt>
                <c:pt idx="52">
                  <c:v>0.47241</c:v>
                </c:pt>
                <c:pt idx="53">
                  <c:v>-0.43945</c:v>
                </c:pt>
                <c:pt idx="54">
                  <c:v>-0.18127</c:v>
                </c:pt>
                <c:pt idx="55">
                  <c:v>0.5658</c:v>
                </c:pt>
                <c:pt idx="56">
                  <c:v>1.49963</c:v>
                </c:pt>
                <c:pt idx="57">
                  <c:v>2.75208</c:v>
                </c:pt>
                <c:pt idx="58">
                  <c:v>3.88916</c:v>
                </c:pt>
                <c:pt idx="59">
                  <c:v>4.65271</c:v>
                </c:pt>
                <c:pt idx="60">
                  <c:v>5.29541</c:v>
                </c:pt>
                <c:pt idx="61">
                  <c:v>5.58105</c:v>
                </c:pt>
                <c:pt idx="62">
                  <c:v>5.99304</c:v>
                </c:pt>
                <c:pt idx="63">
                  <c:v>6.86646</c:v>
                </c:pt>
                <c:pt idx="64">
                  <c:v>7.89368</c:v>
                </c:pt>
                <c:pt idx="65">
                  <c:v>9.52515</c:v>
                </c:pt>
                <c:pt idx="66">
                  <c:v>11.57959</c:v>
                </c:pt>
                <c:pt idx="67">
                  <c:v>14.25476</c:v>
                </c:pt>
                <c:pt idx="68">
                  <c:v>17.49023</c:v>
                </c:pt>
                <c:pt idx="69">
                  <c:v>21.32996</c:v>
                </c:pt>
                <c:pt idx="70">
                  <c:v>25.80139</c:v>
                </c:pt>
                <c:pt idx="71">
                  <c:v>30.67383</c:v>
                </c:pt>
                <c:pt idx="72">
                  <c:v>30.67383</c:v>
                </c:pt>
                <c:pt idx="73">
                  <c:v>41.87439</c:v>
                </c:pt>
                <c:pt idx="74">
                  <c:v>47.90588</c:v>
                </c:pt>
                <c:pt idx="75">
                  <c:v>53.93188</c:v>
                </c:pt>
                <c:pt idx="76">
                  <c:v>59.7821</c:v>
                </c:pt>
                <c:pt idx="77">
                  <c:v>65.52246</c:v>
                </c:pt>
                <c:pt idx="78">
                  <c:v>70.81238</c:v>
                </c:pt>
                <c:pt idx="79">
                  <c:v>75.60791</c:v>
                </c:pt>
                <c:pt idx="80">
                  <c:v>80.04639</c:v>
                </c:pt>
                <c:pt idx="81">
                  <c:v>84.9408</c:v>
                </c:pt>
                <c:pt idx="82">
                  <c:v>90.63721</c:v>
                </c:pt>
                <c:pt idx="83">
                  <c:v>97.77832</c:v>
                </c:pt>
                <c:pt idx="84">
                  <c:v>106.9794</c:v>
                </c:pt>
                <c:pt idx="85">
                  <c:v>116.8121</c:v>
                </c:pt>
                <c:pt idx="86">
                  <c:v>126.601</c:v>
                </c:pt>
                <c:pt idx="87">
                  <c:v>136.4117</c:v>
                </c:pt>
                <c:pt idx="88">
                  <c:v>146.261</c:v>
                </c:pt>
                <c:pt idx="89">
                  <c:v>156.13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145!$C$1</c:f>
              <c:strCache>
                <c:ptCount val="1"/>
                <c:pt idx="0">
                  <c:v>Pit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45!$A$2:$A$92</c:f>
              <c:numCache>
                <c:formatCode>General</c:formatCode>
                <c:ptCount val="9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</c:numCache>
            </c:numRef>
          </c:xVal>
          <c:yVal>
            <c:numRef>
              <c:f>EXP145!$C$2:$C$92</c:f>
              <c:numCache>
                <c:formatCode>General</c:formatCode>
                <c:ptCount val="91"/>
                <c:pt idx="0">
                  <c:v>-9.18115</c:v>
                </c:pt>
                <c:pt idx="1">
                  <c:v>-9.91174</c:v>
                </c:pt>
                <c:pt idx="2">
                  <c:v>-9.87878</c:v>
                </c:pt>
                <c:pt idx="3">
                  <c:v>-8.23633</c:v>
                </c:pt>
                <c:pt idx="4">
                  <c:v>-8.23633</c:v>
                </c:pt>
                <c:pt idx="5">
                  <c:v>-3.35291</c:v>
                </c:pt>
                <c:pt idx="6">
                  <c:v>-0.496460000000001</c:v>
                </c:pt>
                <c:pt idx="7">
                  <c:v>1.83264</c:v>
                </c:pt>
                <c:pt idx="8">
                  <c:v>3.62341</c:v>
                </c:pt>
                <c:pt idx="9">
                  <c:v>5.26587</c:v>
                </c:pt>
                <c:pt idx="10">
                  <c:v>5.55701</c:v>
                </c:pt>
                <c:pt idx="11">
                  <c:v>5.87561</c:v>
                </c:pt>
                <c:pt idx="12">
                  <c:v>5.79871</c:v>
                </c:pt>
                <c:pt idx="13">
                  <c:v>4.80444</c:v>
                </c:pt>
                <c:pt idx="14">
                  <c:v>3.89807</c:v>
                </c:pt>
                <c:pt idx="15">
                  <c:v>2.39844</c:v>
                </c:pt>
                <c:pt idx="16">
                  <c:v>0.48132</c:v>
                </c:pt>
                <c:pt idx="17">
                  <c:v>-2.01257</c:v>
                </c:pt>
                <c:pt idx="18">
                  <c:v>-4.22083</c:v>
                </c:pt>
                <c:pt idx="19">
                  <c:v>-4.22083</c:v>
                </c:pt>
                <c:pt idx="20">
                  <c:v>-8.10449</c:v>
                </c:pt>
                <c:pt idx="21">
                  <c:v>-9.47778</c:v>
                </c:pt>
                <c:pt idx="22">
                  <c:v>-9.96667</c:v>
                </c:pt>
                <c:pt idx="23">
                  <c:v>-9.79089</c:v>
                </c:pt>
                <c:pt idx="24">
                  <c:v>-8.83508</c:v>
                </c:pt>
                <c:pt idx="25">
                  <c:v>-7.18164</c:v>
                </c:pt>
                <c:pt idx="26">
                  <c:v>-5.22607</c:v>
                </c:pt>
                <c:pt idx="27">
                  <c:v>-3.29797</c:v>
                </c:pt>
                <c:pt idx="28">
                  <c:v>-1.271</c:v>
                </c:pt>
                <c:pt idx="29">
                  <c:v>0.0748300000000004</c:v>
                </c:pt>
                <c:pt idx="30">
                  <c:v>1.66785</c:v>
                </c:pt>
                <c:pt idx="31">
                  <c:v>2.55225</c:v>
                </c:pt>
                <c:pt idx="32">
                  <c:v>3.16748</c:v>
                </c:pt>
                <c:pt idx="33">
                  <c:v>4.18921</c:v>
                </c:pt>
                <c:pt idx="34">
                  <c:v>5.12854</c:v>
                </c:pt>
                <c:pt idx="35">
                  <c:v>6.42493</c:v>
                </c:pt>
                <c:pt idx="36">
                  <c:v>7.98499</c:v>
                </c:pt>
                <c:pt idx="37">
                  <c:v>9.95703</c:v>
                </c:pt>
                <c:pt idx="38">
                  <c:v>11.57751</c:v>
                </c:pt>
                <c:pt idx="39">
                  <c:v>13.17053</c:v>
                </c:pt>
                <c:pt idx="40">
                  <c:v>13.17053</c:v>
                </c:pt>
                <c:pt idx="41">
                  <c:v>15.90613</c:v>
                </c:pt>
                <c:pt idx="42">
                  <c:v>16.55432</c:v>
                </c:pt>
                <c:pt idx="43">
                  <c:v>16.55432</c:v>
                </c:pt>
                <c:pt idx="44">
                  <c:v>15.77979</c:v>
                </c:pt>
                <c:pt idx="45">
                  <c:v>13.90112</c:v>
                </c:pt>
                <c:pt idx="46">
                  <c:v>11.2644</c:v>
                </c:pt>
                <c:pt idx="47">
                  <c:v>7.82568</c:v>
                </c:pt>
                <c:pt idx="48">
                  <c:v>3.89258</c:v>
                </c:pt>
                <c:pt idx="49">
                  <c:v>3.89258</c:v>
                </c:pt>
                <c:pt idx="50">
                  <c:v>-3.62207</c:v>
                </c:pt>
                <c:pt idx="51">
                  <c:v>-6.11597</c:v>
                </c:pt>
                <c:pt idx="52">
                  <c:v>-8.02759</c:v>
                </c:pt>
                <c:pt idx="53">
                  <c:v>-8.93945</c:v>
                </c:pt>
                <c:pt idx="54">
                  <c:v>-8.68127</c:v>
                </c:pt>
                <c:pt idx="55">
                  <c:v>-7.9342</c:v>
                </c:pt>
                <c:pt idx="56">
                  <c:v>-7.00037</c:v>
                </c:pt>
                <c:pt idx="57">
                  <c:v>-5.74792</c:v>
                </c:pt>
                <c:pt idx="58">
                  <c:v>-4.61084</c:v>
                </c:pt>
                <c:pt idx="59">
                  <c:v>-3.84729</c:v>
                </c:pt>
                <c:pt idx="60">
                  <c:v>-3.20459</c:v>
                </c:pt>
                <c:pt idx="61">
                  <c:v>-2.91895</c:v>
                </c:pt>
                <c:pt idx="62">
                  <c:v>-2.50696</c:v>
                </c:pt>
                <c:pt idx="63">
                  <c:v>-1.63354</c:v>
                </c:pt>
                <c:pt idx="64">
                  <c:v>-0.60632</c:v>
                </c:pt>
                <c:pt idx="65">
                  <c:v>1.02515</c:v>
                </c:pt>
                <c:pt idx="66">
                  <c:v>3.07959</c:v>
                </c:pt>
                <c:pt idx="67">
                  <c:v>5.75476</c:v>
                </c:pt>
                <c:pt idx="68">
                  <c:v>8.99023</c:v>
                </c:pt>
                <c:pt idx="69">
                  <c:v>12.82996</c:v>
                </c:pt>
                <c:pt idx="70">
                  <c:v>17.30139</c:v>
                </c:pt>
                <c:pt idx="71">
                  <c:v>22.17383</c:v>
                </c:pt>
                <c:pt idx="72">
                  <c:v>22.17383</c:v>
                </c:pt>
                <c:pt idx="73">
                  <c:v>33.37439</c:v>
                </c:pt>
                <c:pt idx="74">
                  <c:v>39.40588</c:v>
                </c:pt>
                <c:pt idx="75">
                  <c:v>45.43188</c:v>
                </c:pt>
                <c:pt idx="76">
                  <c:v>51.2821</c:v>
                </c:pt>
                <c:pt idx="77">
                  <c:v>57.02246</c:v>
                </c:pt>
                <c:pt idx="78">
                  <c:v>62.31238</c:v>
                </c:pt>
                <c:pt idx="79">
                  <c:v>67.10791</c:v>
                </c:pt>
                <c:pt idx="80">
                  <c:v>71.54639</c:v>
                </c:pt>
                <c:pt idx="81">
                  <c:v>76.4408</c:v>
                </c:pt>
                <c:pt idx="82">
                  <c:v>82.13721</c:v>
                </c:pt>
                <c:pt idx="83">
                  <c:v>89.27832</c:v>
                </c:pt>
                <c:pt idx="84">
                  <c:v>98.4794</c:v>
                </c:pt>
                <c:pt idx="85">
                  <c:v>108.3121</c:v>
                </c:pt>
                <c:pt idx="86">
                  <c:v>118.101</c:v>
                </c:pt>
                <c:pt idx="87">
                  <c:v>127.9117</c:v>
                </c:pt>
                <c:pt idx="88">
                  <c:v>137.761</c:v>
                </c:pt>
                <c:pt idx="89">
                  <c:v>147.6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XP145!$D$1</c:f>
              <c:strCache>
                <c:ptCount val="1"/>
                <c:pt idx="0">
                  <c:v>Ya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45!$A$2:$A$92</c:f>
              <c:numCache>
                <c:formatCode>General</c:formatCode>
                <c:ptCount val="9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</c:numCache>
            </c:numRef>
          </c:xVal>
          <c:yVal>
            <c:numRef>
              <c:f>EXP145!$D$2:$D$92</c:f>
              <c:numCache>
                <c:formatCode>General</c:formatCode>
                <c:ptCount val="91"/>
                <c:pt idx="0">
                  <c:v>-20.23132</c:v>
                </c:pt>
                <c:pt idx="1">
                  <c:v>-19.11072</c:v>
                </c:pt>
                <c:pt idx="2">
                  <c:v>-18.7207</c:v>
                </c:pt>
                <c:pt idx="3">
                  <c:v>-19.16565</c:v>
                </c:pt>
                <c:pt idx="4">
                  <c:v>-19.16565</c:v>
                </c:pt>
                <c:pt idx="5">
                  <c:v>-22.28577</c:v>
                </c:pt>
                <c:pt idx="6">
                  <c:v>-24.55994</c:v>
                </c:pt>
                <c:pt idx="7">
                  <c:v>-27.06482</c:v>
                </c:pt>
                <c:pt idx="8">
                  <c:v>-29.58618</c:v>
                </c:pt>
                <c:pt idx="9">
                  <c:v>-31.80542</c:v>
                </c:pt>
                <c:pt idx="10">
                  <c:v>-33.55225</c:v>
                </c:pt>
                <c:pt idx="11">
                  <c:v>-34.74976</c:v>
                </c:pt>
                <c:pt idx="12">
                  <c:v>-35.24414</c:v>
                </c:pt>
                <c:pt idx="13">
                  <c:v>-34.94202</c:v>
                </c:pt>
                <c:pt idx="14">
                  <c:v>-33.93677</c:v>
                </c:pt>
                <c:pt idx="15">
                  <c:v>-32.3822</c:v>
                </c:pt>
                <c:pt idx="16">
                  <c:v>-30.30029</c:v>
                </c:pt>
                <c:pt idx="17">
                  <c:v>-27.82288</c:v>
                </c:pt>
                <c:pt idx="18">
                  <c:v>-25.19714</c:v>
                </c:pt>
                <c:pt idx="19">
                  <c:v>-25.19714</c:v>
                </c:pt>
                <c:pt idx="20">
                  <c:v>-20.09399</c:v>
                </c:pt>
                <c:pt idx="21">
                  <c:v>-17.96265</c:v>
                </c:pt>
                <c:pt idx="22">
                  <c:v>-16.32568</c:v>
                </c:pt>
                <c:pt idx="23">
                  <c:v>-15.25452</c:v>
                </c:pt>
                <c:pt idx="24">
                  <c:v>-14.7876</c:v>
                </c:pt>
                <c:pt idx="25">
                  <c:v>-14.96338</c:v>
                </c:pt>
                <c:pt idx="26">
                  <c:v>-15.75439</c:v>
                </c:pt>
                <c:pt idx="27">
                  <c:v>-17.10022</c:v>
                </c:pt>
                <c:pt idx="28">
                  <c:v>-18.95142</c:v>
                </c:pt>
                <c:pt idx="29">
                  <c:v>-21.2915</c:v>
                </c:pt>
                <c:pt idx="30">
                  <c:v>-23.9447</c:v>
                </c:pt>
                <c:pt idx="31">
                  <c:v>-26.69678</c:v>
                </c:pt>
                <c:pt idx="32">
                  <c:v>-29.4873</c:v>
                </c:pt>
                <c:pt idx="33">
                  <c:v>-32.27234</c:v>
                </c:pt>
                <c:pt idx="34">
                  <c:v>-34.89258</c:v>
                </c:pt>
                <c:pt idx="35">
                  <c:v>-37.16675</c:v>
                </c:pt>
                <c:pt idx="36">
                  <c:v>-39.0564</c:v>
                </c:pt>
                <c:pt idx="37">
                  <c:v>-40.45166</c:v>
                </c:pt>
                <c:pt idx="38">
                  <c:v>-41.29761</c:v>
                </c:pt>
                <c:pt idx="39">
                  <c:v>-41.60522</c:v>
                </c:pt>
                <c:pt idx="40">
                  <c:v>-41.60522</c:v>
                </c:pt>
                <c:pt idx="41">
                  <c:v>-40.28687</c:v>
                </c:pt>
                <c:pt idx="42">
                  <c:v>-38.62244</c:v>
                </c:pt>
                <c:pt idx="43">
                  <c:v>-38.62244</c:v>
                </c:pt>
                <c:pt idx="44">
                  <c:v>-33.75549</c:v>
                </c:pt>
                <c:pt idx="45">
                  <c:v>-30.70679</c:v>
                </c:pt>
                <c:pt idx="46">
                  <c:v>-27.36694</c:v>
                </c:pt>
                <c:pt idx="47">
                  <c:v>-23.93921</c:v>
                </c:pt>
                <c:pt idx="48">
                  <c:v>-20.66528</c:v>
                </c:pt>
                <c:pt idx="49">
                  <c:v>-20.66528</c:v>
                </c:pt>
                <c:pt idx="50">
                  <c:v>-15.14465</c:v>
                </c:pt>
                <c:pt idx="51">
                  <c:v>-13.11218</c:v>
                </c:pt>
                <c:pt idx="52">
                  <c:v>-11.59607</c:v>
                </c:pt>
                <c:pt idx="53">
                  <c:v>-10.64026</c:v>
                </c:pt>
                <c:pt idx="54">
                  <c:v>-10.23926</c:v>
                </c:pt>
                <c:pt idx="55">
                  <c:v>-10.3656</c:v>
                </c:pt>
                <c:pt idx="56">
                  <c:v>-10.9259</c:v>
                </c:pt>
                <c:pt idx="57">
                  <c:v>-11.8927</c:v>
                </c:pt>
                <c:pt idx="58">
                  <c:v>-13.26599</c:v>
                </c:pt>
                <c:pt idx="59">
                  <c:v>-15.05127</c:v>
                </c:pt>
                <c:pt idx="60">
                  <c:v>-17.1991</c:v>
                </c:pt>
                <c:pt idx="61">
                  <c:v>-19.6051</c:v>
                </c:pt>
                <c:pt idx="62">
                  <c:v>-22.099</c:v>
                </c:pt>
                <c:pt idx="63">
                  <c:v>-24.62585</c:v>
                </c:pt>
                <c:pt idx="64">
                  <c:v>-27.18567</c:v>
                </c:pt>
                <c:pt idx="65">
                  <c:v>-29.72351</c:v>
                </c:pt>
                <c:pt idx="66">
                  <c:v>-32.20093</c:v>
                </c:pt>
                <c:pt idx="67">
                  <c:v>-34.5575</c:v>
                </c:pt>
                <c:pt idx="68">
                  <c:v>-36.85364</c:v>
                </c:pt>
                <c:pt idx="69">
                  <c:v>-39.07288</c:v>
                </c:pt>
                <c:pt idx="70">
                  <c:v>-41.12732</c:v>
                </c:pt>
                <c:pt idx="71">
                  <c:v>-42.97852</c:v>
                </c:pt>
                <c:pt idx="72">
                  <c:v>-42.97852</c:v>
                </c:pt>
                <c:pt idx="73">
                  <c:v>-45.45044</c:v>
                </c:pt>
                <c:pt idx="74">
                  <c:v>-45.52734</c:v>
                </c:pt>
                <c:pt idx="75">
                  <c:v>-44.65393</c:v>
                </c:pt>
                <c:pt idx="76">
                  <c:v>-42.80823</c:v>
                </c:pt>
                <c:pt idx="77">
                  <c:v>-40.06165</c:v>
                </c:pt>
                <c:pt idx="78">
                  <c:v>-36.55701</c:v>
                </c:pt>
                <c:pt idx="79">
                  <c:v>-32.48108</c:v>
                </c:pt>
                <c:pt idx="80">
                  <c:v>-28.08105</c:v>
                </c:pt>
                <c:pt idx="81">
                  <c:v>-23.73047</c:v>
                </c:pt>
                <c:pt idx="82">
                  <c:v>-19.62158</c:v>
                </c:pt>
                <c:pt idx="83">
                  <c:v>-15.87524</c:v>
                </c:pt>
                <c:pt idx="84">
                  <c:v>-12.59033</c:v>
                </c:pt>
                <c:pt idx="85">
                  <c:v>-9.77783</c:v>
                </c:pt>
                <c:pt idx="86">
                  <c:v>-7.29492</c:v>
                </c:pt>
                <c:pt idx="87">
                  <c:v>-4.79553</c:v>
                </c:pt>
                <c:pt idx="88">
                  <c:v>-2.08191</c:v>
                </c:pt>
                <c:pt idx="89">
                  <c:v>0.851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XP145!$E$1</c:f>
              <c:strCache>
                <c:ptCount val="1"/>
                <c:pt idx="0">
                  <c:v>Rudd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45!$A$2:$A$92</c:f>
              <c:numCache>
                <c:formatCode>General</c:formatCode>
                <c:ptCount val="9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</c:numCache>
            </c:numRef>
          </c:xVal>
          <c:yVal>
            <c:numRef>
              <c:f>EXP145!$E$2:$E$92</c:f>
              <c:numCache>
                <c:formatCode>General</c:formatCode>
                <c:ptCount val="91"/>
                <c:pt idx="0">
                  <c:v>0</c:v>
                </c:pt>
                <c:pt idx="1">
                  <c:v>-6</c:v>
                </c:pt>
                <c:pt idx="2">
                  <c:v>-9.9</c:v>
                </c:pt>
                <c:pt idx="3">
                  <c:v>-10.5</c:v>
                </c:pt>
                <c:pt idx="4">
                  <c:v>-10.5</c:v>
                </c:pt>
                <c:pt idx="5">
                  <c:v>-10.5</c:v>
                </c:pt>
                <c:pt idx="6">
                  <c:v>-9.5</c:v>
                </c:pt>
                <c:pt idx="7">
                  <c:v>-6.9</c:v>
                </c:pt>
                <c:pt idx="8">
                  <c:v>-4.6</c:v>
                </c:pt>
                <c:pt idx="9">
                  <c:v>-2</c:v>
                </c:pt>
                <c:pt idx="10">
                  <c:v>0.2</c:v>
                </c:pt>
                <c:pt idx="11">
                  <c:v>2.1</c:v>
                </c:pt>
                <c:pt idx="12">
                  <c:v>3.4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3.3</c:v>
                </c:pt>
                <c:pt idx="17">
                  <c:v>1.5</c:v>
                </c:pt>
                <c:pt idx="18">
                  <c:v>-0.7</c:v>
                </c:pt>
                <c:pt idx="19">
                  <c:v>-3.3</c:v>
                </c:pt>
                <c:pt idx="20">
                  <c:v>-4.2</c:v>
                </c:pt>
                <c:pt idx="21">
                  <c:v>-7.6</c:v>
                </c:pt>
                <c:pt idx="22">
                  <c:v>-10.7</c:v>
                </c:pt>
                <c:pt idx="23">
                  <c:v>-12.5</c:v>
                </c:pt>
                <c:pt idx="24">
                  <c:v>-13.8</c:v>
                </c:pt>
                <c:pt idx="25">
                  <c:v>-14.5</c:v>
                </c:pt>
                <c:pt idx="26">
                  <c:v>-14.5</c:v>
                </c:pt>
                <c:pt idx="27">
                  <c:v>-14.5</c:v>
                </c:pt>
                <c:pt idx="28">
                  <c:v>-14.1</c:v>
                </c:pt>
                <c:pt idx="29">
                  <c:v>-12.4</c:v>
                </c:pt>
                <c:pt idx="30">
                  <c:v>-10.2</c:v>
                </c:pt>
                <c:pt idx="31">
                  <c:v>-7.7</c:v>
                </c:pt>
                <c:pt idx="32">
                  <c:v>-5.1</c:v>
                </c:pt>
                <c:pt idx="33">
                  <c:v>-2.3</c:v>
                </c:pt>
                <c:pt idx="34">
                  <c:v>0.4</c:v>
                </c:pt>
                <c:pt idx="35">
                  <c:v>3.1</c:v>
                </c:pt>
                <c:pt idx="36">
                  <c:v>5.5</c:v>
                </c:pt>
                <c:pt idx="37">
                  <c:v>7.5</c:v>
                </c:pt>
                <c:pt idx="38">
                  <c:v>9.1</c:v>
                </c:pt>
                <c:pt idx="39">
                  <c:v>10.1</c:v>
                </c:pt>
                <c:pt idx="40">
                  <c:v>10.6</c:v>
                </c:pt>
                <c:pt idx="41">
                  <c:v>10.7</c:v>
                </c:pt>
                <c:pt idx="42">
                  <c:v>10.7</c:v>
                </c:pt>
                <c:pt idx="43">
                  <c:v>9.7</c:v>
                </c:pt>
                <c:pt idx="44">
                  <c:v>9.2</c:v>
                </c:pt>
                <c:pt idx="45">
                  <c:v>5.9</c:v>
                </c:pt>
                <c:pt idx="46">
                  <c:v>2.3</c:v>
                </c:pt>
                <c:pt idx="47">
                  <c:v>-0.9</c:v>
                </c:pt>
                <c:pt idx="48">
                  <c:v>-4.3</c:v>
                </c:pt>
                <c:pt idx="49">
                  <c:v>-7.6</c:v>
                </c:pt>
                <c:pt idx="50">
                  <c:v>-8.7</c:v>
                </c:pt>
                <c:pt idx="51">
                  <c:v>-12.4</c:v>
                </c:pt>
                <c:pt idx="52">
                  <c:v>-15.6</c:v>
                </c:pt>
                <c:pt idx="53">
                  <c:v>-17.3</c:v>
                </c:pt>
                <c:pt idx="54">
                  <c:v>-18.4</c:v>
                </c:pt>
                <c:pt idx="55">
                  <c:v>-19</c:v>
                </c:pt>
                <c:pt idx="56">
                  <c:v>-19</c:v>
                </c:pt>
                <c:pt idx="57">
                  <c:v>-19</c:v>
                </c:pt>
                <c:pt idx="58">
                  <c:v>-19</c:v>
                </c:pt>
                <c:pt idx="59">
                  <c:v>-18</c:v>
                </c:pt>
                <c:pt idx="60">
                  <c:v>-16.4</c:v>
                </c:pt>
                <c:pt idx="61">
                  <c:v>-14.4</c:v>
                </c:pt>
                <c:pt idx="62">
                  <c:v>-11.9</c:v>
                </c:pt>
                <c:pt idx="63">
                  <c:v>-9.5</c:v>
                </c:pt>
                <c:pt idx="64">
                  <c:v>-6.9</c:v>
                </c:pt>
                <c:pt idx="65">
                  <c:v>-4.4</c:v>
                </c:pt>
                <c:pt idx="66">
                  <c:v>-1.8</c:v>
                </c:pt>
                <c:pt idx="67">
                  <c:v>0.5</c:v>
                </c:pt>
                <c:pt idx="68">
                  <c:v>2.9</c:v>
                </c:pt>
                <c:pt idx="69">
                  <c:v>5.2</c:v>
                </c:pt>
                <c:pt idx="70">
                  <c:v>7.4</c:v>
                </c:pt>
                <c:pt idx="71">
                  <c:v>9.5</c:v>
                </c:pt>
                <c:pt idx="72">
                  <c:v>11.4</c:v>
                </c:pt>
                <c:pt idx="73">
                  <c:v>12</c:v>
                </c:pt>
                <c:pt idx="74">
                  <c:v>13.7</c:v>
                </c:pt>
                <c:pt idx="75">
                  <c:v>14.6</c:v>
                </c:pt>
                <c:pt idx="76">
                  <c:v>14.6</c:v>
                </c:pt>
                <c:pt idx="77">
                  <c:v>13.9</c:v>
                </c:pt>
                <c:pt idx="78">
                  <c:v>11.5</c:v>
                </c:pt>
                <c:pt idx="79">
                  <c:v>8.2</c:v>
                </c:pt>
                <c:pt idx="80">
                  <c:v>4.3</c:v>
                </c:pt>
                <c:pt idx="81">
                  <c:v>0</c:v>
                </c:pt>
                <c:pt idx="82">
                  <c:v>-4.2</c:v>
                </c:pt>
                <c:pt idx="83">
                  <c:v>-8.4</c:v>
                </c:pt>
                <c:pt idx="84">
                  <c:v>-12.3</c:v>
                </c:pt>
                <c:pt idx="85">
                  <c:v>-15.7</c:v>
                </c:pt>
                <c:pt idx="86">
                  <c:v>-18.7</c:v>
                </c:pt>
                <c:pt idx="87">
                  <c:v>-21.3</c:v>
                </c:pt>
                <c:pt idx="88">
                  <c:v>-23.8</c:v>
                </c:pt>
                <c:pt idx="89">
                  <c:v>-2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XP145!$F$1</c:f>
              <c:strCache>
                <c:ptCount val="1"/>
                <c:pt idx="0">
                  <c:v>Prop.Rev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45!$A$2:$A$92</c:f>
              <c:numCache>
                <c:formatCode>General</c:formatCode>
                <c:ptCount val="9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</c:numCache>
            </c:numRef>
          </c:xVal>
          <c:yVal>
            <c:numRef>
              <c:f>EXP145!$F$2:$F$92</c:f>
              <c:numCache>
                <c:formatCode>General</c:formatCode>
                <c:ptCount val="91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20.25</c:v>
                </c:pt>
                <c:pt idx="8">
                  <c:v>20.25</c:v>
                </c:pt>
                <c:pt idx="9">
                  <c:v>20.25</c:v>
                </c:pt>
                <c:pt idx="10">
                  <c:v>20.25</c:v>
                </c:pt>
                <c:pt idx="11">
                  <c:v>20.25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.75</c:v>
                </c:pt>
                <c:pt idx="18">
                  <c:v>21.75</c:v>
                </c:pt>
                <c:pt idx="19">
                  <c:v>21.75</c:v>
                </c:pt>
                <c:pt idx="20">
                  <c:v>21.75</c:v>
                </c:pt>
                <c:pt idx="21">
                  <c:v>21.75</c:v>
                </c:pt>
                <c:pt idx="22">
                  <c:v>21.25</c:v>
                </c:pt>
                <c:pt idx="23">
                  <c:v>21.25</c:v>
                </c:pt>
                <c:pt idx="24">
                  <c:v>21.25</c:v>
                </c:pt>
                <c:pt idx="25">
                  <c:v>21.25</c:v>
                </c:pt>
                <c:pt idx="26">
                  <c:v>21.25</c:v>
                </c:pt>
                <c:pt idx="27">
                  <c:v>21.75</c:v>
                </c:pt>
                <c:pt idx="28">
                  <c:v>21.75</c:v>
                </c:pt>
                <c:pt idx="29">
                  <c:v>21.75</c:v>
                </c:pt>
                <c:pt idx="30">
                  <c:v>21.75</c:v>
                </c:pt>
                <c:pt idx="31">
                  <c:v>21.75</c:v>
                </c:pt>
                <c:pt idx="32">
                  <c:v>22.5</c:v>
                </c:pt>
                <c:pt idx="33">
                  <c:v>22.5</c:v>
                </c:pt>
                <c:pt idx="34">
                  <c:v>22.5</c:v>
                </c:pt>
                <c:pt idx="35">
                  <c:v>22.5</c:v>
                </c:pt>
                <c:pt idx="36">
                  <c:v>22.5</c:v>
                </c:pt>
                <c:pt idx="37">
                  <c:v>23.25</c:v>
                </c:pt>
                <c:pt idx="38">
                  <c:v>23.25</c:v>
                </c:pt>
                <c:pt idx="39">
                  <c:v>23.25</c:v>
                </c:pt>
                <c:pt idx="40">
                  <c:v>23.25</c:v>
                </c:pt>
                <c:pt idx="41">
                  <c:v>23.25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.25</c:v>
                </c:pt>
                <c:pt idx="48">
                  <c:v>24.25</c:v>
                </c:pt>
                <c:pt idx="49">
                  <c:v>24.25</c:v>
                </c:pt>
                <c:pt idx="50">
                  <c:v>24.25</c:v>
                </c:pt>
                <c:pt idx="51">
                  <c:v>24.25</c:v>
                </c:pt>
                <c:pt idx="52">
                  <c:v>23.5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5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.25</c:v>
                </c:pt>
                <c:pt idx="63">
                  <c:v>24.25</c:v>
                </c:pt>
                <c:pt idx="64">
                  <c:v>24.25</c:v>
                </c:pt>
                <c:pt idx="65">
                  <c:v>24.25</c:v>
                </c:pt>
                <c:pt idx="66">
                  <c:v>24.25</c:v>
                </c:pt>
                <c:pt idx="67">
                  <c:v>25.5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6.25</c:v>
                </c:pt>
                <c:pt idx="73">
                  <c:v>26.25</c:v>
                </c:pt>
                <c:pt idx="74">
                  <c:v>26.25</c:v>
                </c:pt>
                <c:pt idx="75">
                  <c:v>26.25</c:v>
                </c:pt>
                <c:pt idx="76">
                  <c:v>26.25</c:v>
                </c:pt>
                <c:pt idx="77">
                  <c:v>26.25</c:v>
                </c:pt>
                <c:pt idx="78">
                  <c:v>26.25</c:v>
                </c:pt>
                <c:pt idx="79">
                  <c:v>26.25</c:v>
                </c:pt>
                <c:pt idx="80">
                  <c:v>26.25</c:v>
                </c:pt>
                <c:pt idx="81">
                  <c:v>26.25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  <c:pt idx="85">
                  <c:v>28</c:v>
                </c:pt>
                <c:pt idx="86">
                  <c:v>28</c:v>
                </c:pt>
                <c:pt idx="87">
                  <c:v>30.75</c:v>
                </c:pt>
                <c:pt idx="88">
                  <c:v>30.75</c:v>
                </c:pt>
                <c:pt idx="89">
                  <c:v>30.75</c:v>
                </c:pt>
              </c:numCache>
            </c:numRef>
          </c:yVal>
          <c:smooth val="1"/>
        </c:ser>
        <c:axId val="51646714"/>
        <c:axId val="54148903"/>
      </c:scatterChart>
      <c:valAx>
        <c:axId val="5164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8903"/>
        <c:crossesAt val="0"/>
        <c:crossBetween val="midCat"/>
      </c:valAx>
      <c:valAx>
        <c:axId val="541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n">
        <v>0.1</v>
      </c>
      <c r="B2" s="0" t="n">
        <v>-0.68115</v>
      </c>
      <c r="C2" s="0" t="n">
        <v>-9.18115</v>
      </c>
      <c r="D2" s="0" t="n">
        <v>-20.23132</v>
      </c>
      <c r="E2" s="0" t="n">
        <v>0</v>
      </c>
      <c r="F2" s="0" t="n">
        <v>19.5</v>
      </c>
    </row>
    <row r="3" customFormat="false" ht="13.5" hidden="false" customHeight="false" outlineLevel="0" collapsed="false">
      <c r="A3" s="0" t="n">
        <v>0.2</v>
      </c>
      <c r="B3" s="0" t="n">
        <v>-1.41174</v>
      </c>
      <c r="C3" s="0" t="n">
        <v>-9.91174</v>
      </c>
      <c r="D3" s="0" t="n">
        <v>-19.11072</v>
      </c>
      <c r="E3" s="0" t="n">
        <v>-6</v>
      </c>
      <c r="F3" s="0" t="n">
        <v>19.5</v>
      </c>
    </row>
    <row r="4" customFormat="false" ht="13.5" hidden="false" customHeight="false" outlineLevel="0" collapsed="false">
      <c r="A4" s="0" t="n">
        <v>0.3</v>
      </c>
      <c r="B4" s="0" t="n">
        <v>-1.37878</v>
      </c>
      <c r="C4" s="0" t="n">
        <v>-9.87878</v>
      </c>
      <c r="D4" s="0" t="n">
        <v>-18.7207</v>
      </c>
      <c r="E4" s="0" t="n">
        <v>-9.9</v>
      </c>
      <c r="F4" s="0" t="n">
        <v>19.5</v>
      </c>
    </row>
    <row r="5" customFormat="false" ht="13.5" hidden="false" customHeight="false" outlineLevel="0" collapsed="false">
      <c r="A5" s="0" t="n">
        <v>0.4</v>
      </c>
      <c r="B5" s="0" t="n">
        <v>0.26367</v>
      </c>
      <c r="C5" s="0" t="n">
        <v>-8.23633</v>
      </c>
      <c r="D5" s="0" t="n">
        <v>-19.16565</v>
      </c>
      <c r="E5" s="0" t="n">
        <v>-10.5</v>
      </c>
      <c r="F5" s="0" t="n">
        <v>19.5</v>
      </c>
    </row>
    <row r="6" customFormat="false" ht="13.5" hidden="false" customHeight="false" outlineLevel="0" collapsed="false">
      <c r="A6" s="0" t="n">
        <v>0.5</v>
      </c>
      <c r="B6" s="0" t="n">
        <v>0.26367</v>
      </c>
      <c r="C6" s="0" t="n">
        <v>-8.23633</v>
      </c>
      <c r="D6" s="0" t="n">
        <v>-19.16565</v>
      </c>
      <c r="E6" s="0" t="n">
        <v>-10.5</v>
      </c>
      <c r="F6" s="0" t="n">
        <v>19.5</v>
      </c>
    </row>
    <row r="7" customFormat="false" ht="13.5" hidden="false" customHeight="false" outlineLevel="0" collapsed="false">
      <c r="A7" s="0" t="n">
        <v>0.6</v>
      </c>
      <c r="B7" s="0" t="n">
        <v>5.14709</v>
      </c>
      <c r="C7" s="0" t="n">
        <v>-3.35291</v>
      </c>
      <c r="D7" s="0" t="n">
        <v>-22.28577</v>
      </c>
      <c r="E7" s="0" t="n">
        <v>-10.5</v>
      </c>
      <c r="F7" s="0" t="n">
        <v>19.5</v>
      </c>
    </row>
    <row r="8" customFormat="false" ht="13.5" hidden="false" customHeight="false" outlineLevel="0" collapsed="false">
      <c r="A8" s="0" t="n">
        <v>0.7</v>
      </c>
      <c r="B8" s="0" t="n">
        <v>8.00354</v>
      </c>
      <c r="C8" s="0" t="n">
        <v>-0.496460000000001</v>
      </c>
      <c r="D8" s="0" t="n">
        <v>-24.55994</v>
      </c>
      <c r="E8" s="0" t="n">
        <v>-9.5</v>
      </c>
      <c r="F8" s="0" t="n">
        <v>19.5</v>
      </c>
    </row>
    <row r="9" customFormat="false" ht="13.5" hidden="false" customHeight="false" outlineLevel="0" collapsed="false">
      <c r="A9" s="0" t="n">
        <v>0.8</v>
      </c>
      <c r="B9" s="0" t="n">
        <v>10.33264</v>
      </c>
      <c r="C9" s="0" t="n">
        <v>1.83264</v>
      </c>
      <c r="D9" s="0" t="n">
        <v>-27.06482</v>
      </c>
      <c r="E9" s="0" t="n">
        <v>-6.9</v>
      </c>
      <c r="F9" s="0" t="n">
        <v>20.25</v>
      </c>
    </row>
    <row r="10" customFormat="false" ht="13.5" hidden="false" customHeight="false" outlineLevel="0" collapsed="false">
      <c r="A10" s="0" t="n">
        <v>0.9</v>
      </c>
      <c r="B10" s="0" t="n">
        <v>12.12341</v>
      </c>
      <c r="C10" s="0" t="n">
        <v>3.62341</v>
      </c>
      <c r="D10" s="0" t="n">
        <v>-29.58618</v>
      </c>
      <c r="E10" s="0" t="n">
        <v>-4.6</v>
      </c>
      <c r="F10" s="0" t="n">
        <v>20.25</v>
      </c>
    </row>
    <row r="11" customFormat="false" ht="13.5" hidden="false" customHeight="false" outlineLevel="0" collapsed="false">
      <c r="A11" s="0" t="n">
        <v>1</v>
      </c>
      <c r="B11" s="0" t="n">
        <v>13.76587</v>
      </c>
      <c r="C11" s="0" t="n">
        <v>5.26587</v>
      </c>
      <c r="D11" s="0" t="n">
        <v>-31.80542</v>
      </c>
      <c r="E11" s="0" t="n">
        <v>-2</v>
      </c>
      <c r="F11" s="0" t="n">
        <v>20.25</v>
      </c>
    </row>
    <row r="12" customFormat="false" ht="13.5" hidden="false" customHeight="false" outlineLevel="0" collapsed="false">
      <c r="A12" s="0" t="n">
        <v>1.1</v>
      </c>
      <c r="B12" s="0" t="n">
        <v>14.05701</v>
      </c>
      <c r="C12" s="0" t="n">
        <v>5.55701</v>
      </c>
      <c r="D12" s="0" t="n">
        <v>-33.55225</v>
      </c>
      <c r="E12" s="0" t="n">
        <v>0.2</v>
      </c>
      <c r="F12" s="0" t="n">
        <v>20.25</v>
      </c>
    </row>
    <row r="13" customFormat="false" ht="13.5" hidden="false" customHeight="false" outlineLevel="0" collapsed="false">
      <c r="A13" s="0" t="n">
        <v>1.2</v>
      </c>
      <c r="B13" s="0" t="n">
        <v>14.37561</v>
      </c>
      <c r="C13" s="0" t="n">
        <v>5.87561</v>
      </c>
      <c r="D13" s="0" t="n">
        <v>-34.74976</v>
      </c>
      <c r="E13" s="0" t="n">
        <v>2.1</v>
      </c>
      <c r="F13" s="0" t="n">
        <v>20.25</v>
      </c>
    </row>
    <row r="14" customFormat="false" ht="13.5" hidden="false" customHeight="false" outlineLevel="0" collapsed="false">
      <c r="A14" s="0" t="n">
        <v>1.3</v>
      </c>
      <c r="B14" s="0" t="n">
        <v>14.29871</v>
      </c>
      <c r="C14" s="0" t="n">
        <v>5.79871</v>
      </c>
      <c r="D14" s="0" t="n">
        <v>-35.24414</v>
      </c>
      <c r="E14" s="0" t="n">
        <v>3.4</v>
      </c>
      <c r="F14" s="0" t="n">
        <v>21</v>
      </c>
    </row>
    <row r="15" customFormat="false" ht="13.5" hidden="false" customHeight="false" outlineLevel="0" collapsed="false">
      <c r="A15" s="0" t="n">
        <v>1.4</v>
      </c>
      <c r="B15" s="0" t="n">
        <v>13.30444</v>
      </c>
      <c r="C15" s="0" t="n">
        <v>4.80444</v>
      </c>
      <c r="D15" s="0" t="n">
        <v>-34.94202</v>
      </c>
      <c r="E15" s="0" t="n">
        <v>4.2</v>
      </c>
      <c r="F15" s="0" t="n">
        <v>21</v>
      </c>
    </row>
    <row r="16" customFormat="false" ht="13.5" hidden="false" customHeight="false" outlineLevel="0" collapsed="false">
      <c r="A16" s="0" t="n">
        <v>1.5</v>
      </c>
      <c r="B16" s="0" t="n">
        <v>12.39807</v>
      </c>
      <c r="C16" s="0" t="n">
        <v>3.89807</v>
      </c>
      <c r="D16" s="0" t="n">
        <v>-33.93677</v>
      </c>
      <c r="E16" s="0" t="n">
        <v>4.2</v>
      </c>
      <c r="F16" s="0" t="n">
        <v>21</v>
      </c>
    </row>
    <row r="17" customFormat="false" ht="13.5" hidden="false" customHeight="false" outlineLevel="0" collapsed="false">
      <c r="A17" s="0" t="n">
        <v>1.6</v>
      </c>
      <c r="B17" s="0" t="n">
        <v>10.89844</v>
      </c>
      <c r="C17" s="0" t="n">
        <v>2.39844</v>
      </c>
      <c r="D17" s="0" t="n">
        <v>-32.3822</v>
      </c>
      <c r="E17" s="0" t="n">
        <v>4.2</v>
      </c>
      <c r="F17" s="0" t="n">
        <v>21</v>
      </c>
    </row>
    <row r="18" customFormat="false" ht="13.5" hidden="false" customHeight="false" outlineLevel="0" collapsed="false">
      <c r="A18" s="0" t="n">
        <v>1.7</v>
      </c>
      <c r="B18" s="0" t="n">
        <v>8.98132</v>
      </c>
      <c r="C18" s="0" t="n">
        <v>0.48132</v>
      </c>
      <c r="D18" s="0" t="n">
        <v>-30.30029</v>
      </c>
      <c r="E18" s="0" t="n">
        <v>3.3</v>
      </c>
      <c r="F18" s="0" t="n">
        <v>21</v>
      </c>
    </row>
    <row r="19" customFormat="false" ht="13.5" hidden="false" customHeight="false" outlineLevel="0" collapsed="false">
      <c r="A19" s="0" t="n">
        <v>1.8</v>
      </c>
      <c r="B19" s="0" t="n">
        <v>6.48743</v>
      </c>
      <c r="C19" s="0" t="n">
        <v>-2.01257</v>
      </c>
      <c r="D19" s="0" t="n">
        <v>-27.82288</v>
      </c>
      <c r="E19" s="0" t="n">
        <v>1.5</v>
      </c>
      <c r="F19" s="0" t="n">
        <v>21.75</v>
      </c>
    </row>
    <row r="20" customFormat="false" ht="13.5" hidden="false" customHeight="false" outlineLevel="0" collapsed="false">
      <c r="A20" s="0" t="n">
        <v>1.9</v>
      </c>
      <c r="B20" s="0" t="n">
        <v>4.27917</v>
      </c>
      <c r="C20" s="0" t="n">
        <v>-4.22083</v>
      </c>
      <c r="D20" s="0" t="n">
        <v>-25.19714</v>
      </c>
      <c r="E20" s="0" t="n">
        <v>-0.7</v>
      </c>
      <c r="F20" s="0" t="n">
        <v>21.75</v>
      </c>
    </row>
    <row r="21" customFormat="false" ht="13.5" hidden="false" customHeight="false" outlineLevel="0" collapsed="false">
      <c r="A21" s="0" t="n">
        <v>2</v>
      </c>
      <c r="B21" s="0" t="n">
        <v>4.27917</v>
      </c>
      <c r="C21" s="0" t="n">
        <v>-4.22083</v>
      </c>
      <c r="D21" s="0" t="n">
        <v>-25.19714</v>
      </c>
      <c r="E21" s="0" t="n">
        <v>-3.3</v>
      </c>
      <c r="F21" s="0" t="n">
        <v>21.75</v>
      </c>
    </row>
    <row r="22" customFormat="false" ht="13.5" hidden="false" customHeight="false" outlineLevel="0" collapsed="false">
      <c r="A22" s="0" t="n">
        <v>2.1</v>
      </c>
      <c r="B22" s="0" t="n">
        <v>0.39551</v>
      </c>
      <c r="C22" s="0" t="n">
        <v>-8.10449</v>
      </c>
      <c r="D22" s="0" t="n">
        <v>-20.09399</v>
      </c>
      <c r="E22" s="0" t="n">
        <v>-4.2</v>
      </c>
      <c r="F22" s="0" t="n">
        <v>21.75</v>
      </c>
    </row>
    <row r="23" customFormat="false" ht="13.5" hidden="false" customHeight="false" outlineLevel="0" collapsed="false">
      <c r="A23" s="0" t="n">
        <v>2.2</v>
      </c>
      <c r="B23" s="0" t="n">
        <v>-0.97778</v>
      </c>
      <c r="C23" s="0" t="n">
        <v>-9.47778</v>
      </c>
      <c r="D23" s="0" t="n">
        <v>-17.96265</v>
      </c>
      <c r="E23" s="0" t="n">
        <v>-7.6</v>
      </c>
      <c r="F23" s="0" t="n">
        <v>21.75</v>
      </c>
    </row>
    <row r="24" customFormat="false" ht="13.5" hidden="false" customHeight="false" outlineLevel="0" collapsed="false">
      <c r="A24" s="0" t="n">
        <v>2.3</v>
      </c>
      <c r="B24" s="0" t="n">
        <v>-1.46667</v>
      </c>
      <c r="C24" s="0" t="n">
        <v>-9.96667</v>
      </c>
      <c r="D24" s="0" t="n">
        <v>-16.32568</v>
      </c>
      <c r="E24" s="0" t="n">
        <v>-10.7</v>
      </c>
      <c r="F24" s="0" t="n">
        <v>21.25</v>
      </c>
    </row>
    <row r="25" customFormat="false" ht="13.5" hidden="false" customHeight="false" outlineLevel="0" collapsed="false">
      <c r="A25" s="0" t="n">
        <v>2.4</v>
      </c>
      <c r="B25" s="0" t="n">
        <v>-1.29089</v>
      </c>
      <c r="C25" s="0" t="n">
        <v>-9.79089</v>
      </c>
      <c r="D25" s="0" t="n">
        <v>-15.25452</v>
      </c>
      <c r="E25" s="0" t="n">
        <v>-12.5</v>
      </c>
      <c r="F25" s="0" t="n">
        <v>21.25</v>
      </c>
    </row>
    <row r="26" customFormat="false" ht="13.5" hidden="false" customHeight="false" outlineLevel="0" collapsed="false">
      <c r="A26" s="0" t="n">
        <v>2.5</v>
      </c>
      <c r="B26" s="0" t="n">
        <v>-0.33508</v>
      </c>
      <c r="C26" s="0" t="n">
        <v>-8.83508</v>
      </c>
      <c r="D26" s="0" t="n">
        <v>-14.7876</v>
      </c>
      <c r="E26" s="0" t="n">
        <v>-13.8</v>
      </c>
      <c r="F26" s="0" t="n">
        <v>21.25</v>
      </c>
    </row>
    <row r="27" customFormat="false" ht="13.5" hidden="false" customHeight="false" outlineLevel="0" collapsed="false">
      <c r="A27" s="0" t="n">
        <v>2.6</v>
      </c>
      <c r="B27" s="0" t="n">
        <v>1.31836</v>
      </c>
      <c r="C27" s="0" t="n">
        <v>-7.18164</v>
      </c>
      <c r="D27" s="0" t="n">
        <v>-14.96338</v>
      </c>
      <c r="E27" s="0" t="n">
        <v>-14.5</v>
      </c>
      <c r="F27" s="0" t="n">
        <v>21.25</v>
      </c>
    </row>
    <row r="28" customFormat="false" ht="13.5" hidden="false" customHeight="false" outlineLevel="0" collapsed="false">
      <c r="A28" s="0" t="n">
        <v>2.7</v>
      </c>
      <c r="B28" s="0" t="n">
        <v>3.27393</v>
      </c>
      <c r="C28" s="0" t="n">
        <v>-5.22607</v>
      </c>
      <c r="D28" s="0" t="n">
        <v>-15.75439</v>
      </c>
      <c r="E28" s="0" t="n">
        <v>-14.5</v>
      </c>
      <c r="F28" s="0" t="n">
        <v>21.25</v>
      </c>
    </row>
    <row r="29" customFormat="false" ht="13.5" hidden="false" customHeight="false" outlineLevel="0" collapsed="false">
      <c r="A29" s="0" t="n">
        <v>2.8</v>
      </c>
      <c r="B29" s="0" t="n">
        <v>5.20203</v>
      </c>
      <c r="C29" s="0" t="n">
        <v>-3.29797</v>
      </c>
      <c r="D29" s="0" t="n">
        <v>-17.10022</v>
      </c>
      <c r="E29" s="0" t="n">
        <v>-14.5</v>
      </c>
      <c r="F29" s="0" t="n">
        <v>21.75</v>
      </c>
    </row>
    <row r="30" customFormat="false" ht="13.5" hidden="false" customHeight="false" outlineLevel="0" collapsed="false">
      <c r="A30" s="0" t="n">
        <v>2.9</v>
      </c>
      <c r="B30" s="0" t="n">
        <v>7.229</v>
      </c>
      <c r="C30" s="0" t="n">
        <v>-1.271</v>
      </c>
      <c r="D30" s="0" t="n">
        <v>-18.95142</v>
      </c>
      <c r="E30" s="0" t="n">
        <v>-14.1</v>
      </c>
      <c r="F30" s="0" t="n">
        <v>21.75</v>
      </c>
    </row>
    <row r="31" customFormat="false" ht="13.5" hidden="false" customHeight="false" outlineLevel="0" collapsed="false">
      <c r="A31" s="0" t="n">
        <v>3</v>
      </c>
      <c r="B31" s="0" t="n">
        <v>8.57483</v>
      </c>
      <c r="C31" s="0" t="n">
        <v>0.0748300000000004</v>
      </c>
      <c r="D31" s="0" t="n">
        <v>-21.2915</v>
      </c>
      <c r="E31" s="0" t="n">
        <v>-12.4</v>
      </c>
      <c r="F31" s="0" t="n">
        <v>21.75</v>
      </c>
    </row>
    <row r="32" customFormat="false" ht="13.5" hidden="false" customHeight="false" outlineLevel="0" collapsed="false">
      <c r="A32" s="0" t="n">
        <v>3.1</v>
      </c>
      <c r="B32" s="0" t="n">
        <v>10.16785</v>
      </c>
      <c r="C32" s="0" t="n">
        <v>1.66785</v>
      </c>
      <c r="D32" s="0" t="n">
        <v>-23.9447</v>
      </c>
      <c r="E32" s="0" t="n">
        <v>-10.2</v>
      </c>
      <c r="F32" s="0" t="n">
        <v>21.75</v>
      </c>
    </row>
    <row r="33" customFormat="false" ht="13.5" hidden="false" customHeight="false" outlineLevel="0" collapsed="false">
      <c r="A33" s="0" t="n">
        <v>3.2</v>
      </c>
      <c r="B33" s="0" t="n">
        <v>11.05225</v>
      </c>
      <c r="C33" s="0" t="n">
        <v>2.55225</v>
      </c>
      <c r="D33" s="0" t="n">
        <v>-26.69678</v>
      </c>
      <c r="E33" s="0" t="n">
        <v>-7.7</v>
      </c>
      <c r="F33" s="0" t="n">
        <v>21.75</v>
      </c>
    </row>
    <row r="34" customFormat="false" ht="13.5" hidden="false" customHeight="false" outlineLevel="0" collapsed="false">
      <c r="A34" s="0" t="n">
        <v>3.3</v>
      </c>
      <c r="B34" s="0" t="n">
        <v>11.66748</v>
      </c>
      <c r="C34" s="0" t="n">
        <v>3.16748</v>
      </c>
      <c r="D34" s="0" t="n">
        <v>-29.4873</v>
      </c>
      <c r="E34" s="0" t="n">
        <v>-5.1</v>
      </c>
      <c r="F34" s="0" t="n">
        <v>22.5</v>
      </c>
    </row>
    <row r="35" customFormat="false" ht="13.5" hidden="false" customHeight="false" outlineLevel="0" collapsed="false">
      <c r="A35" s="0" t="n">
        <v>3.4</v>
      </c>
      <c r="B35" s="0" t="n">
        <v>12.68921</v>
      </c>
      <c r="C35" s="0" t="n">
        <v>4.18921</v>
      </c>
      <c r="D35" s="0" t="n">
        <v>-32.27234</v>
      </c>
      <c r="E35" s="0" t="n">
        <v>-2.3</v>
      </c>
      <c r="F35" s="0" t="n">
        <v>22.5</v>
      </c>
    </row>
    <row r="36" customFormat="false" ht="13.5" hidden="false" customHeight="false" outlineLevel="0" collapsed="false">
      <c r="A36" s="0" t="n">
        <v>3.5</v>
      </c>
      <c r="B36" s="0" t="n">
        <v>13.62854</v>
      </c>
      <c r="C36" s="0" t="n">
        <v>5.12854</v>
      </c>
      <c r="D36" s="0" t="n">
        <v>-34.89258</v>
      </c>
      <c r="E36" s="0" t="n">
        <v>0.4</v>
      </c>
      <c r="F36" s="0" t="n">
        <v>22.5</v>
      </c>
    </row>
    <row r="37" customFormat="false" ht="13.5" hidden="false" customHeight="false" outlineLevel="0" collapsed="false">
      <c r="A37" s="0" t="n">
        <v>3.6</v>
      </c>
      <c r="B37" s="0" t="n">
        <v>14.92493</v>
      </c>
      <c r="C37" s="0" t="n">
        <v>6.42493</v>
      </c>
      <c r="D37" s="0" t="n">
        <v>-37.16675</v>
      </c>
      <c r="E37" s="0" t="n">
        <v>3.1</v>
      </c>
      <c r="F37" s="0" t="n">
        <v>22.5</v>
      </c>
    </row>
    <row r="38" customFormat="false" ht="13.5" hidden="false" customHeight="false" outlineLevel="0" collapsed="false">
      <c r="A38" s="0" t="n">
        <v>3.7</v>
      </c>
      <c r="B38" s="0" t="n">
        <v>16.48499</v>
      </c>
      <c r="C38" s="0" t="n">
        <v>7.98499</v>
      </c>
      <c r="D38" s="0" t="n">
        <v>-39.0564</v>
      </c>
      <c r="E38" s="0" t="n">
        <v>5.5</v>
      </c>
      <c r="F38" s="0" t="n">
        <v>22.5</v>
      </c>
    </row>
    <row r="39" customFormat="false" ht="13.5" hidden="false" customHeight="false" outlineLevel="0" collapsed="false">
      <c r="A39" s="0" t="n">
        <v>3.8</v>
      </c>
      <c r="B39" s="0" t="n">
        <v>18.45703</v>
      </c>
      <c r="C39" s="0" t="n">
        <v>9.95703</v>
      </c>
      <c r="D39" s="0" t="n">
        <v>-40.45166</v>
      </c>
      <c r="E39" s="0" t="n">
        <v>7.5</v>
      </c>
      <c r="F39" s="0" t="n">
        <v>23.25</v>
      </c>
    </row>
    <row r="40" customFormat="false" ht="13.5" hidden="false" customHeight="false" outlineLevel="0" collapsed="false">
      <c r="A40" s="0" t="n">
        <v>3.9</v>
      </c>
      <c r="B40" s="0" t="n">
        <v>20.07751</v>
      </c>
      <c r="C40" s="0" t="n">
        <v>11.57751</v>
      </c>
      <c r="D40" s="0" t="n">
        <v>-41.29761</v>
      </c>
      <c r="E40" s="0" t="n">
        <v>9.1</v>
      </c>
      <c r="F40" s="0" t="n">
        <v>23.25</v>
      </c>
    </row>
    <row r="41" customFormat="false" ht="13.5" hidden="false" customHeight="false" outlineLevel="0" collapsed="false">
      <c r="A41" s="0" t="n">
        <v>4</v>
      </c>
      <c r="B41" s="0" t="n">
        <v>21.67053</v>
      </c>
      <c r="C41" s="0" t="n">
        <v>13.17053</v>
      </c>
      <c r="D41" s="0" t="n">
        <v>-41.60522</v>
      </c>
      <c r="E41" s="0" t="n">
        <v>10.1</v>
      </c>
      <c r="F41" s="0" t="n">
        <v>23.25</v>
      </c>
    </row>
    <row r="42" customFormat="false" ht="13.5" hidden="false" customHeight="false" outlineLevel="0" collapsed="false">
      <c r="A42" s="0" t="n">
        <v>4.1</v>
      </c>
      <c r="B42" s="0" t="n">
        <v>21.67053</v>
      </c>
      <c r="C42" s="0" t="n">
        <v>13.17053</v>
      </c>
      <c r="D42" s="0" t="n">
        <v>-41.60522</v>
      </c>
      <c r="E42" s="0" t="n">
        <v>10.6</v>
      </c>
      <c r="F42" s="0" t="n">
        <v>23.25</v>
      </c>
    </row>
    <row r="43" customFormat="false" ht="13.5" hidden="false" customHeight="false" outlineLevel="0" collapsed="false">
      <c r="A43" s="0" t="n">
        <v>4.2</v>
      </c>
      <c r="B43" s="0" t="n">
        <v>24.40613</v>
      </c>
      <c r="C43" s="0" t="n">
        <v>15.90613</v>
      </c>
      <c r="D43" s="0" t="n">
        <v>-40.28687</v>
      </c>
      <c r="E43" s="0" t="n">
        <v>10.7</v>
      </c>
      <c r="F43" s="0" t="n">
        <v>23.25</v>
      </c>
    </row>
    <row r="44" customFormat="false" ht="13.5" hidden="false" customHeight="false" outlineLevel="0" collapsed="false">
      <c r="A44" s="0" t="n">
        <v>4.3</v>
      </c>
      <c r="B44" s="0" t="n">
        <v>25.05432</v>
      </c>
      <c r="C44" s="0" t="n">
        <v>16.55432</v>
      </c>
      <c r="D44" s="0" t="n">
        <v>-38.62244</v>
      </c>
      <c r="E44" s="0" t="n">
        <v>10.7</v>
      </c>
      <c r="F44" s="0" t="n">
        <v>24</v>
      </c>
    </row>
    <row r="45" customFormat="false" ht="13.5" hidden="false" customHeight="false" outlineLevel="0" collapsed="false">
      <c r="A45" s="0" t="n">
        <v>4.4</v>
      </c>
      <c r="B45" s="0" t="n">
        <v>25.05432</v>
      </c>
      <c r="C45" s="0" t="n">
        <v>16.55432</v>
      </c>
      <c r="D45" s="0" t="n">
        <v>-38.62244</v>
      </c>
      <c r="E45" s="0" t="n">
        <v>9.7</v>
      </c>
      <c r="F45" s="0" t="n">
        <v>24</v>
      </c>
    </row>
    <row r="46" customFormat="false" ht="13.5" hidden="false" customHeight="false" outlineLevel="0" collapsed="false">
      <c r="A46" s="0" t="n">
        <v>4.5</v>
      </c>
      <c r="B46" s="0" t="n">
        <v>24.27979</v>
      </c>
      <c r="C46" s="0" t="n">
        <v>15.77979</v>
      </c>
      <c r="D46" s="0" t="n">
        <v>-33.75549</v>
      </c>
      <c r="E46" s="0" t="n">
        <v>9.2</v>
      </c>
      <c r="F46" s="0" t="n">
        <v>24</v>
      </c>
    </row>
    <row r="47" customFormat="false" ht="13.5" hidden="false" customHeight="false" outlineLevel="0" collapsed="false">
      <c r="A47" s="0" t="n">
        <v>4.6</v>
      </c>
      <c r="B47" s="0" t="n">
        <v>22.40112</v>
      </c>
      <c r="C47" s="0" t="n">
        <v>13.90112</v>
      </c>
      <c r="D47" s="0" t="n">
        <v>-30.70679</v>
      </c>
      <c r="E47" s="0" t="n">
        <v>5.9</v>
      </c>
      <c r="F47" s="0" t="n">
        <v>24</v>
      </c>
    </row>
    <row r="48" customFormat="false" ht="13.5" hidden="false" customHeight="false" outlineLevel="0" collapsed="false">
      <c r="A48" s="0" t="n">
        <v>4.7</v>
      </c>
      <c r="B48" s="0" t="n">
        <v>19.7644</v>
      </c>
      <c r="C48" s="0" t="n">
        <v>11.2644</v>
      </c>
      <c r="D48" s="0" t="n">
        <v>-27.36694</v>
      </c>
      <c r="E48" s="0" t="n">
        <v>2.3</v>
      </c>
      <c r="F48" s="0" t="n">
        <v>24</v>
      </c>
    </row>
    <row r="49" customFormat="false" ht="13.5" hidden="false" customHeight="false" outlineLevel="0" collapsed="false">
      <c r="A49" s="0" t="n">
        <v>4.8</v>
      </c>
      <c r="B49" s="0" t="n">
        <v>16.32568</v>
      </c>
      <c r="C49" s="0" t="n">
        <v>7.82568</v>
      </c>
      <c r="D49" s="0" t="n">
        <v>-23.93921</v>
      </c>
      <c r="E49" s="0" t="n">
        <v>-0.9</v>
      </c>
      <c r="F49" s="0" t="n">
        <v>24.25</v>
      </c>
    </row>
    <row r="50" customFormat="false" ht="13.5" hidden="false" customHeight="false" outlineLevel="0" collapsed="false">
      <c r="A50" s="0" t="n">
        <v>4.9</v>
      </c>
      <c r="B50" s="0" t="n">
        <v>12.39258</v>
      </c>
      <c r="C50" s="0" t="n">
        <v>3.89258</v>
      </c>
      <c r="D50" s="0" t="n">
        <v>-20.66528</v>
      </c>
      <c r="E50" s="0" t="n">
        <v>-4.3</v>
      </c>
      <c r="F50" s="0" t="n">
        <v>24.25</v>
      </c>
    </row>
    <row r="51" customFormat="false" ht="13.5" hidden="false" customHeight="false" outlineLevel="0" collapsed="false">
      <c r="A51" s="0" t="n">
        <v>5</v>
      </c>
      <c r="B51" s="0" t="n">
        <v>12.39258</v>
      </c>
      <c r="C51" s="0" t="n">
        <v>3.89258</v>
      </c>
      <c r="D51" s="0" t="n">
        <v>-20.66528</v>
      </c>
      <c r="E51" s="0" t="n">
        <v>-7.6</v>
      </c>
      <c r="F51" s="0" t="n">
        <v>24.25</v>
      </c>
    </row>
    <row r="52" customFormat="false" ht="13.5" hidden="false" customHeight="false" outlineLevel="0" collapsed="false">
      <c r="A52" s="0" t="n">
        <v>5.1</v>
      </c>
      <c r="B52" s="0" t="n">
        <v>4.87793</v>
      </c>
      <c r="C52" s="0" t="n">
        <v>-3.62207</v>
      </c>
      <c r="D52" s="0" t="n">
        <v>-15.14465</v>
      </c>
      <c r="E52" s="0" t="n">
        <v>-8.7</v>
      </c>
      <c r="F52" s="0" t="n">
        <v>24.25</v>
      </c>
    </row>
    <row r="53" customFormat="false" ht="13.5" hidden="false" customHeight="false" outlineLevel="0" collapsed="false">
      <c r="A53" s="0" t="n">
        <v>5.2</v>
      </c>
      <c r="B53" s="0" t="n">
        <v>2.38403</v>
      </c>
      <c r="C53" s="0" t="n">
        <v>-6.11597</v>
      </c>
      <c r="D53" s="0" t="n">
        <v>-13.11218</v>
      </c>
      <c r="E53" s="0" t="n">
        <v>-12.4</v>
      </c>
      <c r="F53" s="0" t="n">
        <v>24.25</v>
      </c>
    </row>
    <row r="54" customFormat="false" ht="13.5" hidden="false" customHeight="false" outlineLevel="0" collapsed="false">
      <c r="A54" s="0" t="n">
        <v>5.3</v>
      </c>
      <c r="B54" s="0" t="n">
        <v>0.47241</v>
      </c>
      <c r="C54" s="0" t="n">
        <v>-8.02759</v>
      </c>
      <c r="D54" s="0" t="n">
        <v>-11.59607</v>
      </c>
      <c r="E54" s="0" t="n">
        <v>-15.6</v>
      </c>
      <c r="F54" s="0" t="n">
        <v>23.5</v>
      </c>
    </row>
    <row r="55" customFormat="false" ht="13.5" hidden="false" customHeight="false" outlineLevel="0" collapsed="false">
      <c r="A55" s="0" t="n">
        <v>5.4</v>
      </c>
      <c r="B55" s="0" t="n">
        <v>-0.43945</v>
      </c>
      <c r="C55" s="0" t="n">
        <v>-8.93945</v>
      </c>
      <c r="D55" s="0" t="n">
        <v>-10.64026</v>
      </c>
      <c r="E55" s="0" t="n">
        <v>-17.3</v>
      </c>
      <c r="F55" s="0" t="n">
        <v>23.5</v>
      </c>
    </row>
    <row r="56" customFormat="false" ht="13.5" hidden="false" customHeight="false" outlineLevel="0" collapsed="false">
      <c r="A56" s="0" t="n">
        <v>5.5</v>
      </c>
      <c r="B56" s="0" t="n">
        <v>-0.18127</v>
      </c>
      <c r="C56" s="0" t="n">
        <v>-8.68127</v>
      </c>
      <c r="D56" s="0" t="n">
        <v>-10.23926</v>
      </c>
      <c r="E56" s="0" t="n">
        <v>-18.4</v>
      </c>
      <c r="F56" s="0" t="n">
        <v>23.5</v>
      </c>
    </row>
    <row r="57" customFormat="false" ht="13.5" hidden="false" customHeight="false" outlineLevel="0" collapsed="false">
      <c r="A57" s="0" t="n">
        <v>5.6</v>
      </c>
      <c r="B57" s="0" t="n">
        <v>0.5658</v>
      </c>
      <c r="C57" s="0" t="n">
        <v>-7.9342</v>
      </c>
      <c r="D57" s="0" t="n">
        <v>-10.3656</v>
      </c>
      <c r="E57" s="0" t="n">
        <v>-19</v>
      </c>
      <c r="F57" s="0" t="n">
        <v>23.5</v>
      </c>
    </row>
    <row r="58" customFormat="false" ht="13.5" hidden="false" customHeight="false" outlineLevel="0" collapsed="false">
      <c r="A58" s="0" t="n">
        <v>5.7</v>
      </c>
      <c r="B58" s="0" t="n">
        <v>1.49963</v>
      </c>
      <c r="C58" s="0" t="n">
        <v>-7.00037</v>
      </c>
      <c r="D58" s="0" t="n">
        <v>-10.9259</v>
      </c>
      <c r="E58" s="0" t="n">
        <v>-19</v>
      </c>
      <c r="F58" s="0" t="n">
        <v>23.5</v>
      </c>
    </row>
    <row r="59" customFormat="false" ht="13.5" hidden="false" customHeight="false" outlineLevel="0" collapsed="false">
      <c r="A59" s="0" t="n">
        <v>5.8</v>
      </c>
      <c r="B59" s="0" t="n">
        <v>2.75208</v>
      </c>
      <c r="C59" s="0" t="n">
        <v>-5.74792</v>
      </c>
      <c r="D59" s="0" t="n">
        <v>-11.8927</v>
      </c>
      <c r="E59" s="0" t="n">
        <v>-19</v>
      </c>
      <c r="F59" s="0" t="n">
        <v>24</v>
      </c>
    </row>
    <row r="60" customFormat="false" ht="13.5" hidden="false" customHeight="false" outlineLevel="0" collapsed="false">
      <c r="A60" s="0" t="n">
        <v>5.9</v>
      </c>
      <c r="B60" s="0" t="n">
        <v>3.88916</v>
      </c>
      <c r="C60" s="0" t="n">
        <v>-4.61084</v>
      </c>
      <c r="D60" s="0" t="n">
        <v>-13.26599</v>
      </c>
      <c r="E60" s="0" t="n">
        <v>-19</v>
      </c>
      <c r="F60" s="0" t="n">
        <v>24</v>
      </c>
    </row>
    <row r="61" customFormat="false" ht="13.5" hidden="false" customHeight="false" outlineLevel="0" collapsed="false">
      <c r="A61" s="0" t="n">
        <v>6</v>
      </c>
      <c r="B61" s="0" t="n">
        <v>4.65271</v>
      </c>
      <c r="C61" s="0" t="n">
        <v>-3.84729</v>
      </c>
      <c r="D61" s="0" t="n">
        <v>-15.05127</v>
      </c>
      <c r="E61" s="0" t="n">
        <v>-18</v>
      </c>
      <c r="F61" s="0" t="n">
        <v>24</v>
      </c>
    </row>
    <row r="62" customFormat="false" ht="13.5" hidden="false" customHeight="false" outlineLevel="0" collapsed="false">
      <c r="A62" s="0" t="n">
        <v>6.1</v>
      </c>
      <c r="B62" s="0" t="n">
        <v>5.29541</v>
      </c>
      <c r="C62" s="0" t="n">
        <v>-3.20459</v>
      </c>
      <c r="D62" s="0" t="n">
        <v>-17.1991</v>
      </c>
      <c r="E62" s="0" t="n">
        <v>-16.4</v>
      </c>
      <c r="F62" s="0" t="n">
        <v>24</v>
      </c>
    </row>
    <row r="63" customFormat="false" ht="13.5" hidden="false" customHeight="false" outlineLevel="0" collapsed="false">
      <c r="A63" s="0" t="n">
        <v>6.2</v>
      </c>
      <c r="B63" s="0" t="n">
        <v>5.58105</v>
      </c>
      <c r="C63" s="0" t="n">
        <v>-2.91895</v>
      </c>
      <c r="D63" s="0" t="n">
        <v>-19.6051</v>
      </c>
      <c r="E63" s="0" t="n">
        <v>-14.4</v>
      </c>
      <c r="F63" s="0" t="n">
        <v>24</v>
      </c>
    </row>
    <row r="64" customFormat="false" ht="13.5" hidden="false" customHeight="false" outlineLevel="0" collapsed="false">
      <c r="A64" s="0" t="n">
        <v>6.3</v>
      </c>
      <c r="B64" s="0" t="n">
        <v>5.99304</v>
      </c>
      <c r="C64" s="0" t="n">
        <v>-2.50696</v>
      </c>
      <c r="D64" s="0" t="n">
        <v>-22.099</v>
      </c>
      <c r="E64" s="0" t="n">
        <v>-11.9</v>
      </c>
      <c r="F64" s="0" t="n">
        <v>24.25</v>
      </c>
    </row>
    <row r="65" customFormat="false" ht="13.5" hidden="false" customHeight="false" outlineLevel="0" collapsed="false">
      <c r="A65" s="0" t="n">
        <v>6.4</v>
      </c>
      <c r="B65" s="0" t="n">
        <v>6.86646</v>
      </c>
      <c r="C65" s="0" t="n">
        <v>-1.63354</v>
      </c>
      <c r="D65" s="0" t="n">
        <v>-24.62585</v>
      </c>
      <c r="E65" s="0" t="n">
        <v>-9.5</v>
      </c>
      <c r="F65" s="0" t="n">
        <v>24.25</v>
      </c>
    </row>
    <row r="66" customFormat="false" ht="13.5" hidden="false" customHeight="false" outlineLevel="0" collapsed="false">
      <c r="A66" s="0" t="n">
        <v>6.5</v>
      </c>
      <c r="B66" s="0" t="n">
        <v>7.89368</v>
      </c>
      <c r="C66" s="0" t="n">
        <v>-0.60632</v>
      </c>
      <c r="D66" s="0" t="n">
        <v>-27.18567</v>
      </c>
      <c r="E66" s="0" t="n">
        <v>-6.9</v>
      </c>
      <c r="F66" s="0" t="n">
        <v>24.25</v>
      </c>
    </row>
    <row r="67" customFormat="false" ht="13.5" hidden="false" customHeight="false" outlineLevel="0" collapsed="false">
      <c r="A67" s="0" t="n">
        <v>6.6</v>
      </c>
      <c r="B67" s="0" t="n">
        <v>9.52515</v>
      </c>
      <c r="C67" s="0" t="n">
        <v>1.02515</v>
      </c>
      <c r="D67" s="0" t="n">
        <v>-29.72351</v>
      </c>
      <c r="E67" s="0" t="n">
        <v>-4.4</v>
      </c>
      <c r="F67" s="0" t="n">
        <v>24.25</v>
      </c>
    </row>
    <row r="68" customFormat="false" ht="13.5" hidden="false" customHeight="false" outlineLevel="0" collapsed="false">
      <c r="A68" s="0" t="n">
        <v>6.7</v>
      </c>
      <c r="B68" s="0" t="n">
        <v>11.57959</v>
      </c>
      <c r="C68" s="0" t="n">
        <v>3.07959</v>
      </c>
      <c r="D68" s="0" t="n">
        <v>-32.20093</v>
      </c>
      <c r="E68" s="0" t="n">
        <v>-1.8</v>
      </c>
      <c r="F68" s="0" t="n">
        <v>24.25</v>
      </c>
    </row>
    <row r="69" customFormat="false" ht="13.5" hidden="false" customHeight="false" outlineLevel="0" collapsed="false">
      <c r="A69" s="0" t="n">
        <v>6.8</v>
      </c>
      <c r="B69" s="0" t="n">
        <v>14.25476</v>
      </c>
      <c r="C69" s="0" t="n">
        <v>5.75476</v>
      </c>
      <c r="D69" s="0" t="n">
        <v>-34.5575</v>
      </c>
      <c r="E69" s="0" t="n">
        <v>0.5</v>
      </c>
      <c r="F69" s="0" t="n">
        <v>25.5</v>
      </c>
    </row>
    <row r="70" customFormat="false" ht="13.5" hidden="false" customHeight="false" outlineLevel="0" collapsed="false">
      <c r="A70" s="0" t="n">
        <v>6.9</v>
      </c>
      <c r="B70" s="0" t="n">
        <v>17.49023</v>
      </c>
      <c r="C70" s="0" t="n">
        <v>8.99023</v>
      </c>
      <c r="D70" s="0" t="n">
        <v>-36.85364</v>
      </c>
      <c r="E70" s="0" t="n">
        <v>2.9</v>
      </c>
      <c r="F70" s="0" t="n">
        <v>25.5</v>
      </c>
    </row>
    <row r="71" customFormat="false" ht="13.5" hidden="false" customHeight="false" outlineLevel="0" collapsed="false">
      <c r="A71" s="0" t="n">
        <v>7</v>
      </c>
      <c r="B71" s="0" t="n">
        <v>21.32996</v>
      </c>
      <c r="C71" s="0" t="n">
        <v>12.82996</v>
      </c>
      <c r="D71" s="0" t="n">
        <v>-39.07288</v>
      </c>
      <c r="E71" s="0" t="n">
        <v>5.2</v>
      </c>
      <c r="F71" s="0" t="n">
        <v>25.5</v>
      </c>
    </row>
    <row r="72" customFormat="false" ht="13.5" hidden="false" customHeight="false" outlineLevel="0" collapsed="false">
      <c r="A72" s="0" t="n">
        <v>7.1</v>
      </c>
      <c r="B72" s="0" t="n">
        <v>25.80139</v>
      </c>
      <c r="C72" s="0" t="n">
        <v>17.30139</v>
      </c>
      <c r="D72" s="0" t="n">
        <v>-41.12732</v>
      </c>
      <c r="E72" s="0" t="n">
        <v>7.4</v>
      </c>
      <c r="F72" s="0" t="n">
        <v>25.5</v>
      </c>
    </row>
    <row r="73" customFormat="false" ht="13.5" hidden="false" customHeight="false" outlineLevel="0" collapsed="false">
      <c r="A73" s="0" t="n">
        <v>7.2</v>
      </c>
      <c r="B73" s="0" t="n">
        <v>30.67383</v>
      </c>
      <c r="C73" s="0" t="n">
        <v>22.17383</v>
      </c>
      <c r="D73" s="0" t="n">
        <v>-42.97852</v>
      </c>
      <c r="E73" s="0" t="n">
        <v>9.5</v>
      </c>
      <c r="F73" s="0" t="n">
        <v>25.5</v>
      </c>
    </row>
    <row r="74" customFormat="false" ht="13.5" hidden="false" customHeight="false" outlineLevel="0" collapsed="false">
      <c r="A74" s="0" t="n">
        <v>7.3</v>
      </c>
      <c r="B74" s="0" t="n">
        <v>30.67383</v>
      </c>
      <c r="C74" s="0" t="n">
        <v>22.17383</v>
      </c>
      <c r="D74" s="0" t="n">
        <v>-42.97852</v>
      </c>
      <c r="E74" s="0" t="n">
        <v>11.4</v>
      </c>
      <c r="F74" s="0" t="n">
        <v>26.25</v>
      </c>
    </row>
    <row r="75" customFormat="false" ht="13.5" hidden="false" customHeight="false" outlineLevel="0" collapsed="false">
      <c r="A75" s="0" t="n">
        <v>7.4</v>
      </c>
      <c r="B75" s="0" t="n">
        <v>41.87439</v>
      </c>
      <c r="C75" s="0" t="n">
        <v>33.37439</v>
      </c>
      <c r="D75" s="0" t="n">
        <v>-45.45044</v>
      </c>
      <c r="E75" s="0" t="n">
        <v>12</v>
      </c>
      <c r="F75" s="0" t="n">
        <v>26.25</v>
      </c>
    </row>
    <row r="76" customFormat="false" ht="13.5" hidden="false" customHeight="false" outlineLevel="0" collapsed="false">
      <c r="A76" s="0" t="n">
        <v>7.5</v>
      </c>
      <c r="B76" s="0" t="n">
        <v>47.90588</v>
      </c>
      <c r="C76" s="0" t="n">
        <v>39.40588</v>
      </c>
      <c r="D76" s="0" t="n">
        <v>-45.52734</v>
      </c>
      <c r="E76" s="0" t="n">
        <v>13.7</v>
      </c>
      <c r="F76" s="0" t="n">
        <v>26.25</v>
      </c>
    </row>
    <row r="77" customFormat="false" ht="13.5" hidden="false" customHeight="false" outlineLevel="0" collapsed="false">
      <c r="A77" s="0" t="n">
        <v>7.6</v>
      </c>
      <c r="B77" s="0" t="n">
        <v>53.93188</v>
      </c>
      <c r="C77" s="0" t="n">
        <v>45.43188</v>
      </c>
      <c r="D77" s="0" t="n">
        <v>-44.65393</v>
      </c>
      <c r="E77" s="0" t="n">
        <v>14.6</v>
      </c>
      <c r="F77" s="0" t="n">
        <v>26.25</v>
      </c>
    </row>
    <row r="78" customFormat="false" ht="13.5" hidden="false" customHeight="false" outlineLevel="0" collapsed="false">
      <c r="A78" s="0" t="n">
        <v>7.7</v>
      </c>
      <c r="B78" s="0" t="n">
        <v>59.7821</v>
      </c>
      <c r="C78" s="0" t="n">
        <v>51.2821</v>
      </c>
      <c r="D78" s="0" t="n">
        <v>-42.80823</v>
      </c>
      <c r="E78" s="0" t="n">
        <v>14.6</v>
      </c>
      <c r="F78" s="0" t="n">
        <v>26.25</v>
      </c>
    </row>
    <row r="79" customFormat="false" ht="13.5" hidden="false" customHeight="false" outlineLevel="0" collapsed="false">
      <c r="A79" s="0" t="n">
        <v>7.8</v>
      </c>
      <c r="B79" s="0" t="n">
        <v>65.52246</v>
      </c>
      <c r="C79" s="0" t="n">
        <v>57.02246</v>
      </c>
      <c r="D79" s="0" t="n">
        <v>-40.06165</v>
      </c>
      <c r="E79" s="0" t="n">
        <v>13.9</v>
      </c>
      <c r="F79" s="0" t="n">
        <v>26.25</v>
      </c>
    </row>
    <row r="80" customFormat="false" ht="13.5" hidden="false" customHeight="false" outlineLevel="0" collapsed="false">
      <c r="A80" s="0" t="n">
        <v>7.9</v>
      </c>
      <c r="B80" s="0" t="n">
        <v>70.81238</v>
      </c>
      <c r="C80" s="0" t="n">
        <v>62.31238</v>
      </c>
      <c r="D80" s="0" t="n">
        <v>-36.55701</v>
      </c>
      <c r="E80" s="0" t="n">
        <v>11.5</v>
      </c>
      <c r="F80" s="0" t="n">
        <v>26.25</v>
      </c>
    </row>
    <row r="81" customFormat="false" ht="13.5" hidden="false" customHeight="false" outlineLevel="0" collapsed="false">
      <c r="A81" s="0" t="n">
        <v>8</v>
      </c>
      <c r="B81" s="0" t="n">
        <v>75.60791</v>
      </c>
      <c r="C81" s="0" t="n">
        <v>67.10791</v>
      </c>
      <c r="D81" s="0" t="n">
        <v>-32.48108</v>
      </c>
      <c r="E81" s="0" t="n">
        <v>8.2</v>
      </c>
      <c r="F81" s="0" t="n">
        <v>26.25</v>
      </c>
    </row>
    <row r="82" customFormat="false" ht="13.5" hidden="false" customHeight="false" outlineLevel="0" collapsed="false">
      <c r="A82" s="0" t="n">
        <v>8.1</v>
      </c>
      <c r="B82" s="0" t="n">
        <v>80.04639</v>
      </c>
      <c r="C82" s="0" t="n">
        <v>71.54639</v>
      </c>
      <c r="D82" s="0" t="n">
        <v>-28.08105</v>
      </c>
      <c r="E82" s="0" t="n">
        <v>4.3</v>
      </c>
      <c r="F82" s="0" t="n">
        <v>26.25</v>
      </c>
    </row>
    <row r="83" customFormat="false" ht="13.5" hidden="false" customHeight="false" outlineLevel="0" collapsed="false">
      <c r="A83" s="0" t="n">
        <v>8.2</v>
      </c>
      <c r="B83" s="0" t="n">
        <v>84.9408</v>
      </c>
      <c r="C83" s="0" t="n">
        <v>76.4408</v>
      </c>
      <c r="D83" s="0" t="n">
        <v>-23.73047</v>
      </c>
      <c r="E83" s="0" t="n">
        <v>0</v>
      </c>
      <c r="F83" s="0" t="n">
        <v>26.25</v>
      </c>
    </row>
    <row r="84" customFormat="false" ht="13.5" hidden="false" customHeight="false" outlineLevel="0" collapsed="false">
      <c r="A84" s="0" t="n">
        <v>8.3</v>
      </c>
      <c r="B84" s="0" t="n">
        <v>90.63721</v>
      </c>
      <c r="C84" s="0" t="n">
        <v>82.13721</v>
      </c>
      <c r="D84" s="0" t="n">
        <v>-19.62158</v>
      </c>
      <c r="E84" s="0" t="n">
        <v>-4.2</v>
      </c>
      <c r="F84" s="0" t="n">
        <v>28</v>
      </c>
    </row>
    <row r="85" customFormat="false" ht="13.5" hidden="false" customHeight="false" outlineLevel="0" collapsed="false">
      <c r="A85" s="0" t="n">
        <v>8.4</v>
      </c>
      <c r="B85" s="0" t="n">
        <v>97.77832</v>
      </c>
      <c r="C85" s="0" t="n">
        <v>89.27832</v>
      </c>
      <c r="D85" s="0" t="n">
        <v>-15.87524</v>
      </c>
      <c r="E85" s="0" t="n">
        <v>-8.4</v>
      </c>
      <c r="F85" s="0" t="n">
        <v>28</v>
      </c>
    </row>
    <row r="86" customFormat="false" ht="13.5" hidden="false" customHeight="false" outlineLevel="0" collapsed="false">
      <c r="A86" s="0" t="n">
        <v>8.5</v>
      </c>
      <c r="B86" s="0" t="n">
        <v>106.9794</v>
      </c>
      <c r="C86" s="0" t="n">
        <v>98.4794</v>
      </c>
      <c r="D86" s="0" t="n">
        <v>-12.59033</v>
      </c>
      <c r="E86" s="0" t="n">
        <v>-12.3</v>
      </c>
      <c r="F86" s="0" t="n">
        <v>28</v>
      </c>
    </row>
    <row r="87" customFormat="false" ht="13.5" hidden="false" customHeight="false" outlineLevel="0" collapsed="false">
      <c r="A87" s="0" t="n">
        <v>8.6</v>
      </c>
      <c r="B87" s="0" t="n">
        <v>116.8121</v>
      </c>
      <c r="C87" s="0" t="n">
        <v>108.3121</v>
      </c>
      <c r="D87" s="0" t="n">
        <v>-9.77783</v>
      </c>
      <c r="E87" s="0" t="n">
        <v>-15.7</v>
      </c>
      <c r="F87" s="0" t="n">
        <v>28</v>
      </c>
    </row>
    <row r="88" customFormat="false" ht="13.5" hidden="false" customHeight="false" outlineLevel="0" collapsed="false">
      <c r="A88" s="0" t="n">
        <v>8.7</v>
      </c>
      <c r="B88" s="0" t="n">
        <v>126.601</v>
      </c>
      <c r="C88" s="0" t="n">
        <v>118.101</v>
      </c>
      <c r="D88" s="0" t="n">
        <v>-7.29492</v>
      </c>
      <c r="E88" s="0" t="n">
        <v>-18.7</v>
      </c>
      <c r="F88" s="0" t="n">
        <v>28</v>
      </c>
    </row>
    <row r="89" customFormat="false" ht="13.5" hidden="false" customHeight="false" outlineLevel="0" collapsed="false">
      <c r="A89" s="0" t="n">
        <v>8.8</v>
      </c>
      <c r="B89" s="0" t="n">
        <v>136.4117</v>
      </c>
      <c r="C89" s="0" t="n">
        <v>127.9117</v>
      </c>
      <c r="D89" s="0" t="n">
        <v>-4.79553</v>
      </c>
      <c r="E89" s="0" t="n">
        <v>-21.3</v>
      </c>
      <c r="F89" s="0" t="n">
        <v>30.75</v>
      </c>
    </row>
    <row r="90" customFormat="false" ht="13.5" hidden="false" customHeight="false" outlineLevel="0" collapsed="false">
      <c r="A90" s="0" t="n">
        <v>8.9</v>
      </c>
      <c r="B90" s="0" t="n">
        <v>146.261</v>
      </c>
      <c r="C90" s="0" t="n">
        <v>137.761</v>
      </c>
      <c r="D90" s="0" t="n">
        <v>-2.08191</v>
      </c>
      <c r="E90" s="0" t="n">
        <v>-23.8</v>
      </c>
      <c r="F90" s="0" t="n">
        <v>30.75</v>
      </c>
    </row>
    <row r="91" customFormat="false" ht="13.5" hidden="false" customHeight="false" outlineLevel="0" collapsed="false">
      <c r="A91" s="0" t="n">
        <v>9</v>
      </c>
      <c r="B91" s="0" t="n">
        <v>156.1322</v>
      </c>
      <c r="C91" s="0" t="n">
        <v>147.6322</v>
      </c>
      <c r="D91" s="0" t="n">
        <v>0.85144</v>
      </c>
      <c r="E91" s="0" t="n">
        <v>-26.4</v>
      </c>
      <c r="F91" s="0" t="n">
        <v>3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5:45:48Z</dcterms:created>
  <dc:creator>松田秋彦</dc:creator>
  <dc:description/>
  <dc:language>en-US</dc:language>
  <cp:lastModifiedBy>shinya yamamura</cp:lastModifiedBy>
  <dcterms:modified xsi:type="dcterms:W3CDTF">2008-11-14T10:18:52Z</dcterms:modified>
  <cp:revision>0</cp:revision>
  <dc:subject/>
  <dc:title/>
</cp:coreProperties>
</file>