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1" sheetId="1" state="visible" r:id="rId2"/>
    <sheet name="EXP8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ime</t>
  </si>
  <si>
    <t xml:space="preserve">Roll</t>
  </si>
  <si>
    <t xml:space="preserve">Pitch</t>
  </si>
  <si>
    <t xml:space="preserve">Yaw</t>
  </si>
  <si>
    <t xml:space="preserve">Rudder</t>
  </si>
  <si>
    <t xml:space="preserve">Prop.Rev.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EXP87!$B$1</c:f>
              <c:strCache>
                <c:ptCount val="1"/>
                <c:pt idx="0">
                  <c:v>Ro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P87!$A$2:$A$209</c:f>
              <c:numCache>
                <c:formatCode>General</c:formatCode>
                <c:ptCount val="208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  <c:pt idx="10">
                  <c:v>1.1</c:v>
                </c:pt>
                <c:pt idx="11">
                  <c:v>1.2</c:v>
                </c:pt>
                <c:pt idx="12">
                  <c:v>1.3</c:v>
                </c:pt>
                <c:pt idx="13">
                  <c:v>1.4</c:v>
                </c:pt>
                <c:pt idx="14">
                  <c:v>1.5</c:v>
                </c:pt>
                <c:pt idx="15">
                  <c:v>1.6</c:v>
                </c:pt>
                <c:pt idx="16">
                  <c:v>1.7</c:v>
                </c:pt>
                <c:pt idx="17">
                  <c:v>1.8</c:v>
                </c:pt>
                <c:pt idx="18">
                  <c:v>1.9</c:v>
                </c:pt>
                <c:pt idx="19">
                  <c:v>2</c:v>
                </c:pt>
                <c:pt idx="20">
                  <c:v>2.1</c:v>
                </c:pt>
                <c:pt idx="21">
                  <c:v>2.2</c:v>
                </c:pt>
                <c:pt idx="22">
                  <c:v>2.3</c:v>
                </c:pt>
                <c:pt idx="23">
                  <c:v>2.4</c:v>
                </c:pt>
                <c:pt idx="24">
                  <c:v>2.5</c:v>
                </c:pt>
                <c:pt idx="25">
                  <c:v>2.6</c:v>
                </c:pt>
                <c:pt idx="26">
                  <c:v>2.7</c:v>
                </c:pt>
                <c:pt idx="27">
                  <c:v>2.8</c:v>
                </c:pt>
                <c:pt idx="28">
                  <c:v>2.9</c:v>
                </c:pt>
                <c:pt idx="29">
                  <c:v>3</c:v>
                </c:pt>
                <c:pt idx="30">
                  <c:v>3.1</c:v>
                </c:pt>
                <c:pt idx="31">
                  <c:v>3.2</c:v>
                </c:pt>
                <c:pt idx="32">
                  <c:v>3.3</c:v>
                </c:pt>
                <c:pt idx="33">
                  <c:v>3.4</c:v>
                </c:pt>
                <c:pt idx="34">
                  <c:v>3.5</c:v>
                </c:pt>
                <c:pt idx="35">
                  <c:v>3.6</c:v>
                </c:pt>
                <c:pt idx="36">
                  <c:v>3.7</c:v>
                </c:pt>
                <c:pt idx="37">
                  <c:v>3.8</c:v>
                </c:pt>
                <c:pt idx="38">
                  <c:v>3.9</c:v>
                </c:pt>
                <c:pt idx="39">
                  <c:v>4</c:v>
                </c:pt>
                <c:pt idx="40">
                  <c:v>4.1</c:v>
                </c:pt>
                <c:pt idx="41">
                  <c:v>4.2</c:v>
                </c:pt>
                <c:pt idx="42">
                  <c:v>4.3</c:v>
                </c:pt>
                <c:pt idx="43">
                  <c:v>4.4</c:v>
                </c:pt>
                <c:pt idx="44">
                  <c:v>4.5</c:v>
                </c:pt>
                <c:pt idx="45">
                  <c:v>4.6</c:v>
                </c:pt>
                <c:pt idx="46">
                  <c:v>4.7</c:v>
                </c:pt>
                <c:pt idx="47">
                  <c:v>4.8</c:v>
                </c:pt>
                <c:pt idx="48">
                  <c:v>4.9</c:v>
                </c:pt>
                <c:pt idx="49">
                  <c:v>5</c:v>
                </c:pt>
                <c:pt idx="50">
                  <c:v>5.1</c:v>
                </c:pt>
                <c:pt idx="51">
                  <c:v>5.2</c:v>
                </c:pt>
                <c:pt idx="52">
                  <c:v>5.3</c:v>
                </c:pt>
                <c:pt idx="53">
                  <c:v>5.4</c:v>
                </c:pt>
                <c:pt idx="54">
                  <c:v>5.5</c:v>
                </c:pt>
                <c:pt idx="55">
                  <c:v>5.6</c:v>
                </c:pt>
                <c:pt idx="56">
                  <c:v>5.7</c:v>
                </c:pt>
                <c:pt idx="57">
                  <c:v>5.8</c:v>
                </c:pt>
                <c:pt idx="58">
                  <c:v>5.9</c:v>
                </c:pt>
                <c:pt idx="59">
                  <c:v>6</c:v>
                </c:pt>
                <c:pt idx="60">
                  <c:v>6.1</c:v>
                </c:pt>
                <c:pt idx="61">
                  <c:v>6.2</c:v>
                </c:pt>
                <c:pt idx="62">
                  <c:v>6.3</c:v>
                </c:pt>
                <c:pt idx="63">
                  <c:v>6.4</c:v>
                </c:pt>
                <c:pt idx="64">
                  <c:v>6.5</c:v>
                </c:pt>
                <c:pt idx="65">
                  <c:v>6.6</c:v>
                </c:pt>
                <c:pt idx="66">
                  <c:v>6.7</c:v>
                </c:pt>
                <c:pt idx="67">
                  <c:v>6.8</c:v>
                </c:pt>
                <c:pt idx="68">
                  <c:v>6.9</c:v>
                </c:pt>
                <c:pt idx="69">
                  <c:v>7</c:v>
                </c:pt>
                <c:pt idx="70">
                  <c:v>7.1</c:v>
                </c:pt>
                <c:pt idx="71">
                  <c:v>7.2</c:v>
                </c:pt>
                <c:pt idx="72">
                  <c:v>7.3</c:v>
                </c:pt>
                <c:pt idx="73">
                  <c:v>7.4</c:v>
                </c:pt>
                <c:pt idx="74">
                  <c:v>7.5</c:v>
                </c:pt>
                <c:pt idx="75">
                  <c:v>7.6</c:v>
                </c:pt>
                <c:pt idx="76">
                  <c:v>7.7</c:v>
                </c:pt>
                <c:pt idx="77">
                  <c:v>7.8</c:v>
                </c:pt>
                <c:pt idx="78">
                  <c:v>7.9</c:v>
                </c:pt>
                <c:pt idx="79">
                  <c:v>8</c:v>
                </c:pt>
                <c:pt idx="80">
                  <c:v>8.1</c:v>
                </c:pt>
                <c:pt idx="81">
                  <c:v>8.2</c:v>
                </c:pt>
                <c:pt idx="82">
                  <c:v>8.3</c:v>
                </c:pt>
                <c:pt idx="83">
                  <c:v>8.4</c:v>
                </c:pt>
                <c:pt idx="84">
                  <c:v>8.5</c:v>
                </c:pt>
                <c:pt idx="85">
                  <c:v>8.6</c:v>
                </c:pt>
                <c:pt idx="86">
                  <c:v>8.7</c:v>
                </c:pt>
                <c:pt idx="87">
                  <c:v>8.8</c:v>
                </c:pt>
                <c:pt idx="88">
                  <c:v>8.9</c:v>
                </c:pt>
                <c:pt idx="89">
                  <c:v>9</c:v>
                </c:pt>
                <c:pt idx="90">
                  <c:v>9.1</c:v>
                </c:pt>
                <c:pt idx="91">
                  <c:v>9.2</c:v>
                </c:pt>
                <c:pt idx="92">
                  <c:v>9.3</c:v>
                </c:pt>
                <c:pt idx="93">
                  <c:v>9.4</c:v>
                </c:pt>
                <c:pt idx="94">
                  <c:v>9.5</c:v>
                </c:pt>
                <c:pt idx="95">
                  <c:v>9.6</c:v>
                </c:pt>
                <c:pt idx="96">
                  <c:v>9.7</c:v>
                </c:pt>
                <c:pt idx="97">
                  <c:v>9.8</c:v>
                </c:pt>
                <c:pt idx="98">
                  <c:v>9.9</c:v>
                </c:pt>
                <c:pt idx="99">
                  <c:v>10</c:v>
                </c:pt>
                <c:pt idx="100">
                  <c:v>10.1</c:v>
                </c:pt>
                <c:pt idx="101">
                  <c:v>10.2</c:v>
                </c:pt>
                <c:pt idx="102">
                  <c:v>10.3</c:v>
                </c:pt>
                <c:pt idx="103">
                  <c:v>10.4</c:v>
                </c:pt>
                <c:pt idx="104">
                  <c:v>10.5</c:v>
                </c:pt>
                <c:pt idx="105">
                  <c:v>10.6</c:v>
                </c:pt>
                <c:pt idx="106">
                  <c:v>10.7</c:v>
                </c:pt>
                <c:pt idx="107">
                  <c:v>10.8</c:v>
                </c:pt>
                <c:pt idx="108">
                  <c:v>10.9</c:v>
                </c:pt>
                <c:pt idx="109">
                  <c:v>11</c:v>
                </c:pt>
                <c:pt idx="110">
                  <c:v>11.1</c:v>
                </c:pt>
                <c:pt idx="111">
                  <c:v>11.2</c:v>
                </c:pt>
                <c:pt idx="112">
                  <c:v>11.3</c:v>
                </c:pt>
                <c:pt idx="113">
                  <c:v>11.4</c:v>
                </c:pt>
                <c:pt idx="114">
                  <c:v>11.5</c:v>
                </c:pt>
                <c:pt idx="115">
                  <c:v>11.6</c:v>
                </c:pt>
                <c:pt idx="116">
                  <c:v>11.7</c:v>
                </c:pt>
                <c:pt idx="117">
                  <c:v>11.8</c:v>
                </c:pt>
                <c:pt idx="118">
                  <c:v>11.9</c:v>
                </c:pt>
                <c:pt idx="119">
                  <c:v>12</c:v>
                </c:pt>
                <c:pt idx="120">
                  <c:v>12.1</c:v>
                </c:pt>
                <c:pt idx="121">
                  <c:v>12.2</c:v>
                </c:pt>
                <c:pt idx="122">
                  <c:v>12.3</c:v>
                </c:pt>
                <c:pt idx="123">
                  <c:v>12.4</c:v>
                </c:pt>
                <c:pt idx="124">
                  <c:v>12.5</c:v>
                </c:pt>
                <c:pt idx="125">
                  <c:v>12.6</c:v>
                </c:pt>
                <c:pt idx="126">
                  <c:v>12.7</c:v>
                </c:pt>
                <c:pt idx="127">
                  <c:v>12.8</c:v>
                </c:pt>
                <c:pt idx="128">
                  <c:v>12.9</c:v>
                </c:pt>
                <c:pt idx="129">
                  <c:v>13</c:v>
                </c:pt>
                <c:pt idx="130">
                  <c:v>13.1</c:v>
                </c:pt>
                <c:pt idx="131">
                  <c:v>13.2</c:v>
                </c:pt>
                <c:pt idx="132">
                  <c:v>13.3</c:v>
                </c:pt>
                <c:pt idx="133">
                  <c:v>13.4</c:v>
                </c:pt>
                <c:pt idx="134">
                  <c:v>13.5</c:v>
                </c:pt>
                <c:pt idx="135">
                  <c:v>13.6</c:v>
                </c:pt>
                <c:pt idx="136">
                  <c:v>13.7</c:v>
                </c:pt>
                <c:pt idx="137">
                  <c:v>13.8</c:v>
                </c:pt>
                <c:pt idx="138">
                  <c:v>13.9</c:v>
                </c:pt>
                <c:pt idx="139">
                  <c:v>14</c:v>
                </c:pt>
                <c:pt idx="140">
                  <c:v>14.1</c:v>
                </c:pt>
                <c:pt idx="141">
                  <c:v>14.2</c:v>
                </c:pt>
                <c:pt idx="142">
                  <c:v>14.3</c:v>
                </c:pt>
                <c:pt idx="143">
                  <c:v>14.4</c:v>
                </c:pt>
                <c:pt idx="144">
                  <c:v>14.5</c:v>
                </c:pt>
                <c:pt idx="145">
                  <c:v>14.6</c:v>
                </c:pt>
                <c:pt idx="146">
                  <c:v>14.7</c:v>
                </c:pt>
                <c:pt idx="147">
                  <c:v>14.8</c:v>
                </c:pt>
                <c:pt idx="148">
                  <c:v>14.9</c:v>
                </c:pt>
                <c:pt idx="149">
                  <c:v>15</c:v>
                </c:pt>
                <c:pt idx="150">
                  <c:v>15.1</c:v>
                </c:pt>
                <c:pt idx="151">
                  <c:v>15.2</c:v>
                </c:pt>
                <c:pt idx="152">
                  <c:v>15.3</c:v>
                </c:pt>
                <c:pt idx="153">
                  <c:v>15.4</c:v>
                </c:pt>
                <c:pt idx="154">
                  <c:v>15.5</c:v>
                </c:pt>
                <c:pt idx="155">
                  <c:v>15.6</c:v>
                </c:pt>
                <c:pt idx="156">
                  <c:v>15.7</c:v>
                </c:pt>
                <c:pt idx="157">
                  <c:v>15.8</c:v>
                </c:pt>
                <c:pt idx="158">
                  <c:v>15.9</c:v>
                </c:pt>
                <c:pt idx="159">
                  <c:v>16</c:v>
                </c:pt>
                <c:pt idx="160">
                  <c:v>16.1</c:v>
                </c:pt>
                <c:pt idx="161">
                  <c:v>16.2</c:v>
                </c:pt>
                <c:pt idx="162">
                  <c:v>16.3</c:v>
                </c:pt>
                <c:pt idx="163">
                  <c:v>16.4</c:v>
                </c:pt>
                <c:pt idx="164">
                  <c:v>16.5</c:v>
                </c:pt>
                <c:pt idx="165">
                  <c:v>16.6</c:v>
                </c:pt>
                <c:pt idx="166">
                  <c:v>16.7</c:v>
                </c:pt>
                <c:pt idx="167">
                  <c:v>16.8</c:v>
                </c:pt>
                <c:pt idx="168">
                  <c:v>16.9</c:v>
                </c:pt>
                <c:pt idx="169">
                  <c:v>17</c:v>
                </c:pt>
                <c:pt idx="170">
                  <c:v>17.1</c:v>
                </c:pt>
                <c:pt idx="171">
                  <c:v>17.2</c:v>
                </c:pt>
                <c:pt idx="172">
                  <c:v>17.3</c:v>
                </c:pt>
                <c:pt idx="173">
                  <c:v>17.4</c:v>
                </c:pt>
                <c:pt idx="174">
                  <c:v>17.5</c:v>
                </c:pt>
                <c:pt idx="175">
                  <c:v>17.6</c:v>
                </c:pt>
                <c:pt idx="176">
                  <c:v>17.7</c:v>
                </c:pt>
                <c:pt idx="177">
                  <c:v>17.8</c:v>
                </c:pt>
                <c:pt idx="178">
                  <c:v>17.9</c:v>
                </c:pt>
                <c:pt idx="179">
                  <c:v>18</c:v>
                </c:pt>
                <c:pt idx="180">
                  <c:v>18.1</c:v>
                </c:pt>
                <c:pt idx="181">
                  <c:v>18.2</c:v>
                </c:pt>
                <c:pt idx="182">
                  <c:v>18.3</c:v>
                </c:pt>
                <c:pt idx="183">
                  <c:v>18.4</c:v>
                </c:pt>
                <c:pt idx="184">
                  <c:v>18.5</c:v>
                </c:pt>
                <c:pt idx="185">
                  <c:v>18.6</c:v>
                </c:pt>
                <c:pt idx="186">
                  <c:v>18.7</c:v>
                </c:pt>
                <c:pt idx="187">
                  <c:v>18.8</c:v>
                </c:pt>
                <c:pt idx="188">
                  <c:v>18.9</c:v>
                </c:pt>
                <c:pt idx="189">
                  <c:v>19</c:v>
                </c:pt>
                <c:pt idx="190">
                  <c:v>19.1</c:v>
                </c:pt>
                <c:pt idx="191">
                  <c:v>19.2</c:v>
                </c:pt>
                <c:pt idx="192">
                  <c:v>19.3</c:v>
                </c:pt>
                <c:pt idx="193">
                  <c:v>19.4</c:v>
                </c:pt>
                <c:pt idx="194">
                  <c:v>19.5</c:v>
                </c:pt>
                <c:pt idx="195">
                  <c:v>19.6</c:v>
                </c:pt>
                <c:pt idx="196">
                  <c:v>19.7</c:v>
                </c:pt>
                <c:pt idx="197">
                  <c:v>19.8</c:v>
                </c:pt>
                <c:pt idx="198">
                  <c:v>19.9</c:v>
                </c:pt>
                <c:pt idx="199">
                  <c:v>20</c:v>
                </c:pt>
                <c:pt idx="200">
                  <c:v>20.1</c:v>
                </c:pt>
                <c:pt idx="201">
                  <c:v>20.2</c:v>
                </c:pt>
                <c:pt idx="202">
                  <c:v>20.3</c:v>
                </c:pt>
                <c:pt idx="203">
                  <c:v>20.4</c:v>
                </c:pt>
                <c:pt idx="204">
                  <c:v>20.5</c:v>
                </c:pt>
                <c:pt idx="205">
                  <c:v>20.6</c:v>
                </c:pt>
                <c:pt idx="206">
                  <c:v>20.7</c:v>
                </c:pt>
                <c:pt idx="207">
                  <c:v>20.8</c:v>
                </c:pt>
              </c:numCache>
            </c:numRef>
          </c:xVal>
          <c:yVal>
            <c:numRef>
              <c:f>EXP87!$B$2:$B$209</c:f>
              <c:numCache>
                <c:formatCode>General</c:formatCode>
                <c:ptCount val="208"/>
                <c:pt idx="0">
                  <c:v>6.22375</c:v>
                </c:pt>
                <c:pt idx="1">
                  <c:v>6.41052</c:v>
                </c:pt>
                <c:pt idx="2">
                  <c:v>6.30066</c:v>
                </c:pt>
                <c:pt idx="3">
                  <c:v>6.07544</c:v>
                </c:pt>
                <c:pt idx="4">
                  <c:v>5.56458</c:v>
                </c:pt>
                <c:pt idx="5">
                  <c:v>4.84497</c:v>
                </c:pt>
                <c:pt idx="6">
                  <c:v>3.98804</c:v>
                </c:pt>
                <c:pt idx="7">
                  <c:v>2.79602</c:v>
                </c:pt>
                <c:pt idx="8">
                  <c:v>1.77979</c:v>
                </c:pt>
                <c:pt idx="9">
                  <c:v>1.06018</c:v>
                </c:pt>
                <c:pt idx="10">
                  <c:v>1.06018</c:v>
                </c:pt>
                <c:pt idx="11">
                  <c:v>1.06018</c:v>
                </c:pt>
                <c:pt idx="12">
                  <c:v>0.09338</c:v>
                </c:pt>
                <c:pt idx="13">
                  <c:v>0.37903</c:v>
                </c:pt>
                <c:pt idx="14">
                  <c:v>0.75256</c:v>
                </c:pt>
                <c:pt idx="15">
                  <c:v>1.25793</c:v>
                </c:pt>
                <c:pt idx="16">
                  <c:v>1.96106</c:v>
                </c:pt>
                <c:pt idx="17">
                  <c:v>2.87292</c:v>
                </c:pt>
                <c:pt idx="18">
                  <c:v>5.40527</c:v>
                </c:pt>
                <c:pt idx="19">
                  <c:v>5.40527</c:v>
                </c:pt>
                <c:pt idx="20">
                  <c:v>6.83899</c:v>
                </c:pt>
                <c:pt idx="21">
                  <c:v>8.34412</c:v>
                </c:pt>
                <c:pt idx="22">
                  <c:v>9.61304</c:v>
                </c:pt>
                <c:pt idx="23">
                  <c:v>10.53589</c:v>
                </c:pt>
                <c:pt idx="24">
                  <c:v>11.15112</c:v>
                </c:pt>
                <c:pt idx="25">
                  <c:v>11.35986</c:v>
                </c:pt>
                <c:pt idx="26">
                  <c:v>11.35986</c:v>
                </c:pt>
                <c:pt idx="27">
                  <c:v>11.35986</c:v>
                </c:pt>
                <c:pt idx="28">
                  <c:v>11.99707</c:v>
                </c:pt>
                <c:pt idx="29">
                  <c:v>12.6947</c:v>
                </c:pt>
                <c:pt idx="30">
                  <c:v>13.77686</c:v>
                </c:pt>
                <c:pt idx="31">
                  <c:v>14.97986</c:v>
                </c:pt>
                <c:pt idx="32">
                  <c:v>16.17188</c:v>
                </c:pt>
                <c:pt idx="33">
                  <c:v>17.40234</c:v>
                </c:pt>
                <c:pt idx="34">
                  <c:v>18.71521</c:v>
                </c:pt>
                <c:pt idx="35">
                  <c:v>19.94568</c:v>
                </c:pt>
                <c:pt idx="36">
                  <c:v>21.17615</c:v>
                </c:pt>
                <c:pt idx="37">
                  <c:v>21.17615</c:v>
                </c:pt>
                <c:pt idx="38">
                  <c:v>21.17615</c:v>
                </c:pt>
                <c:pt idx="39">
                  <c:v>25.59814</c:v>
                </c:pt>
                <c:pt idx="40">
                  <c:v>27.20764</c:v>
                </c:pt>
                <c:pt idx="41">
                  <c:v>28.72925</c:v>
                </c:pt>
                <c:pt idx="42">
                  <c:v>29.91028</c:v>
                </c:pt>
                <c:pt idx="43">
                  <c:v>30.52551</c:v>
                </c:pt>
                <c:pt idx="44">
                  <c:v>30.58594</c:v>
                </c:pt>
                <c:pt idx="45">
                  <c:v>29.60815</c:v>
                </c:pt>
                <c:pt idx="46">
                  <c:v>27.44385</c:v>
                </c:pt>
                <c:pt idx="47">
                  <c:v>23.9502</c:v>
                </c:pt>
                <c:pt idx="48">
                  <c:v>19.35242</c:v>
                </c:pt>
                <c:pt idx="49">
                  <c:v>14.71069</c:v>
                </c:pt>
                <c:pt idx="50">
                  <c:v>10.16235</c:v>
                </c:pt>
                <c:pt idx="51">
                  <c:v>7.09167</c:v>
                </c:pt>
                <c:pt idx="52">
                  <c:v>5.89417</c:v>
                </c:pt>
                <c:pt idx="53">
                  <c:v>5.99304</c:v>
                </c:pt>
                <c:pt idx="54">
                  <c:v>7.36633</c:v>
                </c:pt>
                <c:pt idx="55">
                  <c:v>9.67346</c:v>
                </c:pt>
                <c:pt idx="56">
                  <c:v>9.67346</c:v>
                </c:pt>
                <c:pt idx="57">
                  <c:v>15.29297</c:v>
                </c:pt>
                <c:pt idx="58">
                  <c:v>17.36938</c:v>
                </c:pt>
                <c:pt idx="59">
                  <c:v>17.36938</c:v>
                </c:pt>
                <c:pt idx="60">
                  <c:v>19.79736</c:v>
                </c:pt>
                <c:pt idx="61">
                  <c:v>19.93469</c:v>
                </c:pt>
                <c:pt idx="62">
                  <c:v>19.93469</c:v>
                </c:pt>
                <c:pt idx="63">
                  <c:v>18.81409</c:v>
                </c:pt>
                <c:pt idx="64">
                  <c:v>17.94067</c:v>
                </c:pt>
                <c:pt idx="65">
                  <c:v>17.94067</c:v>
                </c:pt>
                <c:pt idx="66">
                  <c:v>17.94067</c:v>
                </c:pt>
                <c:pt idx="67">
                  <c:v>11.90369</c:v>
                </c:pt>
                <c:pt idx="68">
                  <c:v>8.6792</c:v>
                </c:pt>
                <c:pt idx="69">
                  <c:v>5.02075</c:v>
                </c:pt>
                <c:pt idx="70">
                  <c:v>1.68091</c:v>
                </c:pt>
                <c:pt idx="71">
                  <c:v>1.68091</c:v>
                </c:pt>
                <c:pt idx="72">
                  <c:v>-1.74133</c:v>
                </c:pt>
                <c:pt idx="73">
                  <c:v>-1.47766</c:v>
                </c:pt>
                <c:pt idx="74">
                  <c:v>0.52185</c:v>
                </c:pt>
                <c:pt idx="75">
                  <c:v>3.56506</c:v>
                </c:pt>
                <c:pt idx="76">
                  <c:v>6.89392</c:v>
                </c:pt>
                <c:pt idx="77">
                  <c:v>10.73914</c:v>
                </c:pt>
                <c:pt idx="78">
                  <c:v>14.41406</c:v>
                </c:pt>
                <c:pt idx="79">
                  <c:v>16.83105</c:v>
                </c:pt>
                <c:pt idx="80">
                  <c:v>18.84705</c:v>
                </c:pt>
                <c:pt idx="81">
                  <c:v>19.13269</c:v>
                </c:pt>
                <c:pt idx="82">
                  <c:v>18.8031</c:v>
                </c:pt>
                <c:pt idx="83">
                  <c:v>18.18787</c:v>
                </c:pt>
                <c:pt idx="84">
                  <c:v>16.7157</c:v>
                </c:pt>
                <c:pt idx="85">
                  <c:v>15.16663</c:v>
                </c:pt>
                <c:pt idx="86">
                  <c:v>13.30444</c:v>
                </c:pt>
                <c:pt idx="87">
                  <c:v>11.66748</c:v>
                </c:pt>
                <c:pt idx="88">
                  <c:v>9.66797</c:v>
                </c:pt>
                <c:pt idx="89">
                  <c:v>7.32788</c:v>
                </c:pt>
                <c:pt idx="90">
                  <c:v>5.09216</c:v>
                </c:pt>
                <c:pt idx="91">
                  <c:v>2.30164</c:v>
                </c:pt>
                <c:pt idx="92">
                  <c:v>-0.39551</c:v>
                </c:pt>
                <c:pt idx="93">
                  <c:v>-2.40051</c:v>
                </c:pt>
                <c:pt idx="94">
                  <c:v>-3.55408</c:v>
                </c:pt>
                <c:pt idx="95">
                  <c:v>-4.2627</c:v>
                </c:pt>
                <c:pt idx="96">
                  <c:v>-4.05396</c:v>
                </c:pt>
                <c:pt idx="97">
                  <c:v>-2.43347</c:v>
                </c:pt>
                <c:pt idx="98">
                  <c:v>-0.20874</c:v>
                </c:pt>
                <c:pt idx="99">
                  <c:v>2.43347</c:v>
                </c:pt>
                <c:pt idx="100">
                  <c:v>5.43823</c:v>
                </c:pt>
                <c:pt idx="101">
                  <c:v>8.30566</c:v>
                </c:pt>
                <c:pt idx="102">
                  <c:v>11.11267</c:v>
                </c:pt>
                <c:pt idx="103">
                  <c:v>13.16711</c:v>
                </c:pt>
                <c:pt idx="104">
                  <c:v>14.52942</c:v>
                </c:pt>
                <c:pt idx="105">
                  <c:v>15.35339</c:v>
                </c:pt>
                <c:pt idx="106">
                  <c:v>15.21057</c:v>
                </c:pt>
                <c:pt idx="107">
                  <c:v>14.92493</c:v>
                </c:pt>
                <c:pt idx="108">
                  <c:v>14.06799</c:v>
                </c:pt>
                <c:pt idx="109">
                  <c:v>12.87598</c:v>
                </c:pt>
                <c:pt idx="110">
                  <c:v>12.87598</c:v>
                </c:pt>
                <c:pt idx="111">
                  <c:v>9.69543</c:v>
                </c:pt>
                <c:pt idx="112">
                  <c:v>7.66296</c:v>
                </c:pt>
                <c:pt idx="113">
                  <c:v>4.92737</c:v>
                </c:pt>
                <c:pt idx="114">
                  <c:v>2.005</c:v>
                </c:pt>
                <c:pt idx="115">
                  <c:v>-0.95032</c:v>
                </c:pt>
                <c:pt idx="116">
                  <c:v>-3.58154</c:v>
                </c:pt>
                <c:pt idx="117">
                  <c:v>-5.48767</c:v>
                </c:pt>
                <c:pt idx="118">
                  <c:v>-6.71265</c:v>
                </c:pt>
                <c:pt idx="119">
                  <c:v>-7.19604</c:v>
                </c:pt>
                <c:pt idx="120">
                  <c:v>-6.427</c:v>
                </c:pt>
                <c:pt idx="121">
                  <c:v>-4.56482</c:v>
                </c:pt>
                <c:pt idx="122">
                  <c:v>-1.604</c:v>
                </c:pt>
                <c:pt idx="123">
                  <c:v>2.35657</c:v>
                </c:pt>
                <c:pt idx="124">
                  <c:v>6.62476</c:v>
                </c:pt>
                <c:pt idx="125">
                  <c:v>10.56335</c:v>
                </c:pt>
                <c:pt idx="126">
                  <c:v>14.47998</c:v>
                </c:pt>
                <c:pt idx="127">
                  <c:v>17.03979</c:v>
                </c:pt>
                <c:pt idx="128">
                  <c:v>18.75916</c:v>
                </c:pt>
                <c:pt idx="129">
                  <c:v>19.37988</c:v>
                </c:pt>
                <c:pt idx="130">
                  <c:v>18.9679</c:v>
                </c:pt>
                <c:pt idx="131">
                  <c:v>18.42407</c:v>
                </c:pt>
                <c:pt idx="132">
                  <c:v>16.89697</c:v>
                </c:pt>
                <c:pt idx="133">
                  <c:v>15.32043</c:v>
                </c:pt>
                <c:pt idx="134">
                  <c:v>13.54065</c:v>
                </c:pt>
                <c:pt idx="135">
                  <c:v>11.71143</c:v>
                </c:pt>
                <c:pt idx="136">
                  <c:v>9.74487</c:v>
                </c:pt>
                <c:pt idx="137">
                  <c:v>7.44873</c:v>
                </c:pt>
                <c:pt idx="138">
                  <c:v>5.52063</c:v>
                </c:pt>
                <c:pt idx="139">
                  <c:v>3.20801</c:v>
                </c:pt>
                <c:pt idx="140">
                  <c:v>1.07666</c:v>
                </c:pt>
                <c:pt idx="141">
                  <c:v>-0.6427</c:v>
                </c:pt>
                <c:pt idx="142">
                  <c:v>-1.91162</c:v>
                </c:pt>
                <c:pt idx="143">
                  <c:v>-2.42249</c:v>
                </c:pt>
                <c:pt idx="144">
                  <c:v>-2.40601</c:v>
                </c:pt>
                <c:pt idx="145">
                  <c:v>-1.48315</c:v>
                </c:pt>
                <c:pt idx="146">
                  <c:v>0.13733</c:v>
                </c:pt>
                <c:pt idx="147">
                  <c:v>2.07092</c:v>
                </c:pt>
                <c:pt idx="148">
                  <c:v>4.33411</c:v>
                </c:pt>
                <c:pt idx="149">
                  <c:v>6.54785</c:v>
                </c:pt>
                <c:pt idx="150">
                  <c:v>8.48145</c:v>
                </c:pt>
                <c:pt idx="151">
                  <c:v>9.82727</c:v>
                </c:pt>
                <c:pt idx="152">
                  <c:v>10.53589</c:v>
                </c:pt>
                <c:pt idx="153">
                  <c:v>10.67871</c:v>
                </c:pt>
                <c:pt idx="154">
                  <c:v>10.51392</c:v>
                </c:pt>
                <c:pt idx="155">
                  <c:v>10.14038</c:v>
                </c:pt>
                <c:pt idx="156">
                  <c:v>9.44275</c:v>
                </c:pt>
                <c:pt idx="157">
                  <c:v>8.66272</c:v>
                </c:pt>
                <c:pt idx="158">
                  <c:v>7.69592</c:v>
                </c:pt>
                <c:pt idx="159">
                  <c:v>6.49841</c:v>
                </c:pt>
                <c:pt idx="160">
                  <c:v>5.02625</c:v>
                </c:pt>
                <c:pt idx="161">
                  <c:v>3.35632</c:v>
                </c:pt>
                <c:pt idx="162">
                  <c:v>1.57654</c:v>
                </c:pt>
                <c:pt idx="163">
                  <c:v>-0.18127</c:v>
                </c:pt>
                <c:pt idx="164">
                  <c:v>-0.18127</c:v>
                </c:pt>
                <c:pt idx="165">
                  <c:v>-2.7356</c:v>
                </c:pt>
                <c:pt idx="166">
                  <c:v>-3.52112</c:v>
                </c:pt>
                <c:pt idx="167">
                  <c:v>-3.92212</c:v>
                </c:pt>
                <c:pt idx="168">
                  <c:v>-3.56506</c:v>
                </c:pt>
                <c:pt idx="169">
                  <c:v>-2.37305</c:v>
                </c:pt>
                <c:pt idx="170">
                  <c:v>-0.71411</c:v>
                </c:pt>
                <c:pt idx="171">
                  <c:v>1.81274</c:v>
                </c:pt>
                <c:pt idx="172">
                  <c:v>4.91089</c:v>
                </c:pt>
                <c:pt idx="173">
                  <c:v>7.88818</c:v>
                </c:pt>
                <c:pt idx="174">
                  <c:v>10.49194</c:v>
                </c:pt>
                <c:pt idx="175">
                  <c:v>12.79358</c:v>
                </c:pt>
                <c:pt idx="176">
                  <c:v>14.09546</c:v>
                </c:pt>
                <c:pt idx="177">
                  <c:v>14.55688</c:v>
                </c:pt>
                <c:pt idx="178">
                  <c:v>14.39209</c:v>
                </c:pt>
                <c:pt idx="179">
                  <c:v>13.83179</c:v>
                </c:pt>
                <c:pt idx="180">
                  <c:v>12.92542</c:v>
                </c:pt>
                <c:pt idx="181">
                  <c:v>11.59058</c:v>
                </c:pt>
                <c:pt idx="182">
                  <c:v>11.59058</c:v>
                </c:pt>
                <c:pt idx="183">
                  <c:v>9.09119</c:v>
                </c:pt>
                <c:pt idx="184">
                  <c:v>7.53113</c:v>
                </c:pt>
                <c:pt idx="185">
                  <c:v>5.81177</c:v>
                </c:pt>
                <c:pt idx="186">
                  <c:v>3.95508</c:v>
                </c:pt>
                <c:pt idx="187">
                  <c:v>1.82373</c:v>
                </c:pt>
                <c:pt idx="188">
                  <c:v>-0.47241</c:v>
                </c:pt>
                <c:pt idx="189">
                  <c:v>-2.50488</c:v>
                </c:pt>
                <c:pt idx="190">
                  <c:v>-3.92212</c:v>
                </c:pt>
                <c:pt idx="191">
                  <c:v>-4.79004</c:v>
                </c:pt>
                <c:pt idx="192">
                  <c:v>-4.6582</c:v>
                </c:pt>
                <c:pt idx="193">
                  <c:v>-3.54858</c:v>
                </c:pt>
                <c:pt idx="194">
                  <c:v>-1.56006</c:v>
                </c:pt>
                <c:pt idx="195">
                  <c:v>1.27441</c:v>
                </c:pt>
                <c:pt idx="196">
                  <c:v>4.38904</c:v>
                </c:pt>
                <c:pt idx="197">
                  <c:v>7.69043</c:v>
                </c:pt>
                <c:pt idx="198">
                  <c:v>10.6842</c:v>
                </c:pt>
                <c:pt idx="199">
                  <c:v>13.07922</c:v>
                </c:pt>
                <c:pt idx="200">
                  <c:v>13.07922</c:v>
                </c:pt>
                <c:pt idx="201">
                  <c:v>15.30396</c:v>
                </c:pt>
                <c:pt idx="202">
                  <c:v>15.60608</c:v>
                </c:pt>
                <c:pt idx="203">
                  <c:v>15.34241</c:v>
                </c:pt>
                <c:pt idx="204">
                  <c:v>15.34241</c:v>
                </c:pt>
                <c:pt idx="205">
                  <c:v>13.91968</c:v>
                </c:pt>
                <c:pt idx="206">
                  <c:v>13.02429</c:v>
                </c:pt>
                <c:pt idx="207">
                  <c:v>-0.5767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EXP87!$C$1</c:f>
              <c:strCache>
                <c:ptCount val="1"/>
                <c:pt idx="0">
                  <c:v>Pitch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P87!$A$2:$A$209</c:f>
              <c:numCache>
                <c:formatCode>General</c:formatCode>
                <c:ptCount val="208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  <c:pt idx="10">
                  <c:v>1.1</c:v>
                </c:pt>
                <c:pt idx="11">
                  <c:v>1.2</c:v>
                </c:pt>
                <c:pt idx="12">
                  <c:v>1.3</c:v>
                </c:pt>
                <c:pt idx="13">
                  <c:v>1.4</c:v>
                </c:pt>
                <c:pt idx="14">
                  <c:v>1.5</c:v>
                </c:pt>
                <c:pt idx="15">
                  <c:v>1.6</c:v>
                </c:pt>
                <c:pt idx="16">
                  <c:v>1.7</c:v>
                </c:pt>
                <c:pt idx="17">
                  <c:v>1.8</c:v>
                </c:pt>
                <c:pt idx="18">
                  <c:v>1.9</c:v>
                </c:pt>
                <c:pt idx="19">
                  <c:v>2</c:v>
                </c:pt>
                <c:pt idx="20">
                  <c:v>2.1</c:v>
                </c:pt>
                <c:pt idx="21">
                  <c:v>2.2</c:v>
                </c:pt>
                <c:pt idx="22">
                  <c:v>2.3</c:v>
                </c:pt>
                <c:pt idx="23">
                  <c:v>2.4</c:v>
                </c:pt>
                <c:pt idx="24">
                  <c:v>2.5</c:v>
                </c:pt>
                <c:pt idx="25">
                  <c:v>2.6</c:v>
                </c:pt>
                <c:pt idx="26">
                  <c:v>2.7</c:v>
                </c:pt>
                <c:pt idx="27">
                  <c:v>2.8</c:v>
                </c:pt>
                <c:pt idx="28">
                  <c:v>2.9</c:v>
                </c:pt>
                <c:pt idx="29">
                  <c:v>3</c:v>
                </c:pt>
                <c:pt idx="30">
                  <c:v>3.1</c:v>
                </c:pt>
                <c:pt idx="31">
                  <c:v>3.2</c:v>
                </c:pt>
                <c:pt idx="32">
                  <c:v>3.3</c:v>
                </c:pt>
                <c:pt idx="33">
                  <c:v>3.4</c:v>
                </c:pt>
                <c:pt idx="34">
                  <c:v>3.5</c:v>
                </c:pt>
                <c:pt idx="35">
                  <c:v>3.6</c:v>
                </c:pt>
                <c:pt idx="36">
                  <c:v>3.7</c:v>
                </c:pt>
                <c:pt idx="37">
                  <c:v>3.8</c:v>
                </c:pt>
                <c:pt idx="38">
                  <c:v>3.9</c:v>
                </c:pt>
                <c:pt idx="39">
                  <c:v>4</c:v>
                </c:pt>
                <c:pt idx="40">
                  <c:v>4.1</c:v>
                </c:pt>
                <c:pt idx="41">
                  <c:v>4.2</c:v>
                </c:pt>
                <c:pt idx="42">
                  <c:v>4.3</c:v>
                </c:pt>
                <c:pt idx="43">
                  <c:v>4.4</c:v>
                </c:pt>
                <c:pt idx="44">
                  <c:v>4.5</c:v>
                </c:pt>
                <c:pt idx="45">
                  <c:v>4.6</c:v>
                </c:pt>
                <c:pt idx="46">
                  <c:v>4.7</c:v>
                </c:pt>
                <c:pt idx="47">
                  <c:v>4.8</c:v>
                </c:pt>
                <c:pt idx="48">
                  <c:v>4.9</c:v>
                </c:pt>
                <c:pt idx="49">
                  <c:v>5</c:v>
                </c:pt>
                <c:pt idx="50">
                  <c:v>5.1</c:v>
                </c:pt>
                <c:pt idx="51">
                  <c:v>5.2</c:v>
                </c:pt>
                <c:pt idx="52">
                  <c:v>5.3</c:v>
                </c:pt>
                <c:pt idx="53">
                  <c:v>5.4</c:v>
                </c:pt>
                <c:pt idx="54">
                  <c:v>5.5</c:v>
                </c:pt>
                <c:pt idx="55">
                  <c:v>5.6</c:v>
                </c:pt>
                <c:pt idx="56">
                  <c:v>5.7</c:v>
                </c:pt>
                <c:pt idx="57">
                  <c:v>5.8</c:v>
                </c:pt>
                <c:pt idx="58">
                  <c:v>5.9</c:v>
                </c:pt>
                <c:pt idx="59">
                  <c:v>6</c:v>
                </c:pt>
                <c:pt idx="60">
                  <c:v>6.1</c:v>
                </c:pt>
                <c:pt idx="61">
                  <c:v>6.2</c:v>
                </c:pt>
                <c:pt idx="62">
                  <c:v>6.3</c:v>
                </c:pt>
                <c:pt idx="63">
                  <c:v>6.4</c:v>
                </c:pt>
                <c:pt idx="64">
                  <c:v>6.5</c:v>
                </c:pt>
                <c:pt idx="65">
                  <c:v>6.6</c:v>
                </c:pt>
                <c:pt idx="66">
                  <c:v>6.7</c:v>
                </c:pt>
                <c:pt idx="67">
                  <c:v>6.8</c:v>
                </c:pt>
                <c:pt idx="68">
                  <c:v>6.9</c:v>
                </c:pt>
                <c:pt idx="69">
                  <c:v>7</c:v>
                </c:pt>
                <c:pt idx="70">
                  <c:v>7.1</c:v>
                </c:pt>
                <c:pt idx="71">
                  <c:v>7.2</c:v>
                </c:pt>
                <c:pt idx="72">
                  <c:v>7.3</c:v>
                </c:pt>
                <c:pt idx="73">
                  <c:v>7.4</c:v>
                </c:pt>
                <c:pt idx="74">
                  <c:v>7.5</c:v>
                </c:pt>
                <c:pt idx="75">
                  <c:v>7.6</c:v>
                </c:pt>
                <c:pt idx="76">
                  <c:v>7.7</c:v>
                </c:pt>
                <c:pt idx="77">
                  <c:v>7.8</c:v>
                </c:pt>
                <c:pt idx="78">
                  <c:v>7.9</c:v>
                </c:pt>
                <c:pt idx="79">
                  <c:v>8</c:v>
                </c:pt>
                <c:pt idx="80">
                  <c:v>8.1</c:v>
                </c:pt>
                <c:pt idx="81">
                  <c:v>8.2</c:v>
                </c:pt>
                <c:pt idx="82">
                  <c:v>8.3</c:v>
                </c:pt>
                <c:pt idx="83">
                  <c:v>8.4</c:v>
                </c:pt>
                <c:pt idx="84">
                  <c:v>8.5</c:v>
                </c:pt>
                <c:pt idx="85">
                  <c:v>8.6</c:v>
                </c:pt>
                <c:pt idx="86">
                  <c:v>8.7</c:v>
                </c:pt>
                <c:pt idx="87">
                  <c:v>8.8</c:v>
                </c:pt>
                <c:pt idx="88">
                  <c:v>8.9</c:v>
                </c:pt>
                <c:pt idx="89">
                  <c:v>9</c:v>
                </c:pt>
                <c:pt idx="90">
                  <c:v>9.1</c:v>
                </c:pt>
                <c:pt idx="91">
                  <c:v>9.2</c:v>
                </c:pt>
                <c:pt idx="92">
                  <c:v>9.3</c:v>
                </c:pt>
                <c:pt idx="93">
                  <c:v>9.4</c:v>
                </c:pt>
                <c:pt idx="94">
                  <c:v>9.5</c:v>
                </c:pt>
                <c:pt idx="95">
                  <c:v>9.6</c:v>
                </c:pt>
                <c:pt idx="96">
                  <c:v>9.7</c:v>
                </c:pt>
                <c:pt idx="97">
                  <c:v>9.8</c:v>
                </c:pt>
                <c:pt idx="98">
                  <c:v>9.9</c:v>
                </c:pt>
                <c:pt idx="99">
                  <c:v>10</c:v>
                </c:pt>
                <c:pt idx="100">
                  <c:v>10.1</c:v>
                </c:pt>
                <c:pt idx="101">
                  <c:v>10.2</c:v>
                </c:pt>
                <c:pt idx="102">
                  <c:v>10.3</c:v>
                </c:pt>
                <c:pt idx="103">
                  <c:v>10.4</c:v>
                </c:pt>
                <c:pt idx="104">
                  <c:v>10.5</c:v>
                </c:pt>
                <c:pt idx="105">
                  <c:v>10.6</c:v>
                </c:pt>
                <c:pt idx="106">
                  <c:v>10.7</c:v>
                </c:pt>
                <c:pt idx="107">
                  <c:v>10.8</c:v>
                </c:pt>
                <c:pt idx="108">
                  <c:v>10.9</c:v>
                </c:pt>
                <c:pt idx="109">
                  <c:v>11</c:v>
                </c:pt>
                <c:pt idx="110">
                  <c:v>11.1</c:v>
                </c:pt>
                <c:pt idx="111">
                  <c:v>11.2</c:v>
                </c:pt>
                <c:pt idx="112">
                  <c:v>11.3</c:v>
                </c:pt>
                <c:pt idx="113">
                  <c:v>11.4</c:v>
                </c:pt>
                <c:pt idx="114">
                  <c:v>11.5</c:v>
                </c:pt>
                <c:pt idx="115">
                  <c:v>11.6</c:v>
                </c:pt>
                <c:pt idx="116">
                  <c:v>11.7</c:v>
                </c:pt>
                <c:pt idx="117">
                  <c:v>11.8</c:v>
                </c:pt>
                <c:pt idx="118">
                  <c:v>11.9</c:v>
                </c:pt>
                <c:pt idx="119">
                  <c:v>12</c:v>
                </c:pt>
                <c:pt idx="120">
                  <c:v>12.1</c:v>
                </c:pt>
                <c:pt idx="121">
                  <c:v>12.2</c:v>
                </c:pt>
                <c:pt idx="122">
                  <c:v>12.3</c:v>
                </c:pt>
                <c:pt idx="123">
                  <c:v>12.4</c:v>
                </c:pt>
                <c:pt idx="124">
                  <c:v>12.5</c:v>
                </c:pt>
                <c:pt idx="125">
                  <c:v>12.6</c:v>
                </c:pt>
                <c:pt idx="126">
                  <c:v>12.7</c:v>
                </c:pt>
                <c:pt idx="127">
                  <c:v>12.8</c:v>
                </c:pt>
                <c:pt idx="128">
                  <c:v>12.9</c:v>
                </c:pt>
                <c:pt idx="129">
                  <c:v>13</c:v>
                </c:pt>
                <c:pt idx="130">
                  <c:v>13.1</c:v>
                </c:pt>
                <c:pt idx="131">
                  <c:v>13.2</c:v>
                </c:pt>
                <c:pt idx="132">
                  <c:v>13.3</c:v>
                </c:pt>
                <c:pt idx="133">
                  <c:v>13.4</c:v>
                </c:pt>
                <c:pt idx="134">
                  <c:v>13.5</c:v>
                </c:pt>
                <c:pt idx="135">
                  <c:v>13.6</c:v>
                </c:pt>
                <c:pt idx="136">
                  <c:v>13.7</c:v>
                </c:pt>
                <c:pt idx="137">
                  <c:v>13.8</c:v>
                </c:pt>
                <c:pt idx="138">
                  <c:v>13.9</c:v>
                </c:pt>
                <c:pt idx="139">
                  <c:v>14</c:v>
                </c:pt>
                <c:pt idx="140">
                  <c:v>14.1</c:v>
                </c:pt>
                <c:pt idx="141">
                  <c:v>14.2</c:v>
                </c:pt>
                <c:pt idx="142">
                  <c:v>14.3</c:v>
                </c:pt>
                <c:pt idx="143">
                  <c:v>14.4</c:v>
                </c:pt>
                <c:pt idx="144">
                  <c:v>14.5</c:v>
                </c:pt>
                <c:pt idx="145">
                  <c:v>14.6</c:v>
                </c:pt>
                <c:pt idx="146">
                  <c:v>14.7</c:v>
                </c:pt>
                <c:pt idx="147">
                  <c:v>14.8</c:v>
                </c:pt>
                <c:pt idx="148">
                  <c:v>14.9</c:v>
                </c:pt>
                <c:pt idx="149">
                  <c:v>15</c:v>
                </c:pt>
                <c:pt idx="150">
                  <c:v>15.1</c:v>
                </c:pt>
                <c:pt idx="151">
                  <c:v>15.2</c:v>
                </c:pt>
                <c:pt idx="152">
                  <c:v>15.3</c:v>
                </c:pt>
                <c:pt idx="153">
                  <c:v>15.4</c:v>
                </c:pt>
                <c:pt idx="154">
                  <c:v>15.5</c:v>
                </c:pt>
                <c:pt idx="155">
                  <c:v>15.6</c:v>
                </c:pt>
                <c:pt idx="156">
                  <c:v>15.7</c:v>
                </c:pt>
                <c:pt idx="157">
                  <c:v>15.8</c:v>
                </c:pt>
                <c:pt idx="158">
                  <c:v>15.9</c:v>
                </c:pt>
                <c:pt idx="159">
                  <c:v>16</c:v>
                </c:pt>
                <c:pt idx="160">
                  <c:v>16.1</c:v>
                </c:pt>
                <c:pt idx="161">
                  <c:v>16.2</c:v>
                </c:pt>
                <c:pt idx="162">
                  <c:v>16.3</c:v>
                </c:pt>
                <c:pt idx="163">
                  <c:v>16.4</c:v>
                </c:pt>
                <c:pt idx="164">
                  <c:v>16.5</c:v>
                </c:pt>
                <c:pt idx="165">
                  <c:v>16.6</c:v>
                </c:pt>
                <c:pt idx="166">
                  <c:v>16.7</c:v>
                </c:pt>
                <c:pt idx="167">
                  <c:v>16.8</c:v>
                </c:pt>
                <c:pt idx="168">
                  <c:v>16.9</c:v>
                </c:pt>
                <c:pt idx="169">
                  <c:v>17</c:v>
                </c:pt>
                <c:pt idx="170">
                  <c:v>17.1</c:v>
                </c:pt>
                <c:pt idx="171">
                  <c:v>17.2</c:v>
                </c:pt>
                <c:pt idx="172">
                  <c:v>17.3</c:v>
                </c:pt>
                <c:pt idx="173">
                  <c:v>17.4</c:v>
                </c:pt>
                <c:pt idx="174">
                  <c:v>17.5</c:v>
                </c:pt>
                <c:pt idx="175">
                  <c:v>17.6</c:v>
                </c:pt>
                <c:pt idx="176">
                  <c:v>17.7</c:v>
                </c:pt>
                <c:pt idx="177">
                  <c:v>17.8</c:v>
                </c:pt>
                <c:pt idx="178">
                  <c:v>17.9</c:v>
                </c:pt>
                <c:pt idx="179">
                  <c:v>18</c:v>
                </c:pt>
                <c:pt idx="180">
                  <c:v>18.1</c:v>
                </c:pt>
                <c:pt idx="181">
                  <c:v>18.2</c:v>
                </c:pt>
                <c:pt idx="182">
                  <c:v>18.3</c:v>
                </c:pt>
                <c:pt idx="183">
                  <c:v>18.4</c:v>
                </c:pt>
                <c:pt idx="184">
                  <c:v>18.5</c:v>
                </c:pt>
                <c:pt idx="185">
                  <c:v>18.6</c:v>
                </c:pt>
                <c:pt idx="186">
                  <c:v>18.7</c:v>
                </c:pt>
                <c:pt idx="187">
                  <c:v>18.8</c:v>
                </c:pt>
                <c:pt idx="188">
                  <c:v>18.9</c:v>
                </c:pt>
                <c:pt idx="189">
                  <c:v>19</c:v>
                </c:pt>
                <c:pt idx="190">
                  <c:v>19.1</c:v>
                </c:pt>
                <c:pt idx="191">
                  <c:v>19.2</c:v>
                </c:pt>
                <c:pt idx="192">
                  <c:v>19.3</c:v>
                </c:pt>
                <c:pt idx="193">
                  <c:v>19.4</c:v>
                </c:pt>
                <c:pt idx="194">
                  <c:v>19.5</c:v>
                </c:pt>
                <c:pt idx="195">
                  <c:v>19.6</c:v>
                </c:pt>
                <c:pt idx="196">
                  <c:v>19.7</c:v>
                </c:pt>
                <c:pt idx="197">
                  <c:v>19.8</c:v>
                </c:pt>
                <c:pt idx="198">
                  <c:v>19.9</c:v>
                </c:pt>
                <c:pt idx="199">
                  <c:v>20</c:v>
                </c:pt>
                <c:pt idx="200">
                  <c:v>20.1</c:v>
                </c:pt>
                <c:pt idx="201">
                  <c:v>20.2</c:v>
                </c:pt>
                <c:pt idx="202">
                  <c:v>20.3</c:v>
                </c:pt>
                <c:pt idx="203">
                  <c:v>20.4</c:v>
                </c:pt>
                <c:pt idx="204">
                  <c:v>20.5</c:v>
                </c:pt>
                <c:pt idx="205">
                  <c:v>20.6</c:v>
                </c:pt>
                <c:pt idx="206">
                  <c:v>20.7</c:v>
                </c:pt>
                <c:pt idx="207">
                  <c:v>20.8</c:v>
                </c:pt>
              </c:numCache>
            </c:numRef>
          </c:xVal>
          <c:yVal>
            <c:numRef>
              <c:f>EXP87!$C$2:$C$209</c:f>
              <c:numCache>
                <c:formatCode>General</c:formatCode>
                <c:ptCount val="208"/>
                <c:pt idx="0">
                  <c:v>1.82375</c:v>
                </c:pt>
                <c:pt idx="1">
                  <c:v>2.01052</c:v>
                </c:pt>
                <c:pt idx="2">
                  <c:v>1.90066</c:v>
                </c:pt>
                <c:pt idx="3">
                  <c:v>1.67544</c:v>
                </c:pt>
                <c:pt idx="4">
                  <c:v>1.16458</c:v>
                </c:pt>
                <c:pt idx="5">
                  <c:v>0.44497</c:v>
                </c:pt>
                <c:pt idx="6">
                  <c:v>-0.411960000000001</c:v>
                </c:pt>
                <c:pt idx="7">
                  <c:v>-1.60398</c:v>
                </c:pt>
                <c:pt idx="8">
                  <c:v>-2.62021</c:v>
                </c:pt>
                <c:pt idx="9">
                  <c:v>-3.33982</c:v>
                </c:pt>
                <c:pt idx="10">
                  <c:v>-3.33982</c:v>
                </c:pt>
                <c:pt idx="11">
                  <c:v>-3.33982</c:v>
                </c:pt>
                <c:pt idx="12">
                  <c:v>-4.30662</c:v>
                </c:pt>
                <c:pt idx="13">
                  <c:v>-4.02097</c:v>
                </c:pt>
                <c:pt idx="14">
                  <c:v>-3.64744</c:v>
                </c:pt>
                <c:pt idx="15">
                  <c:v>-3.14207</c:v>
                </c:pt>
                <c:pt idx="16">
                  <c:v>-2.43894</c:v>
                </c:pt>
                <c:pt idx="17">
                  <c:v>-1.52708</c:v>
                </c:pt>
                <c:pt idx="18">
                  <c:v>1.00527</c:v>
                </c:pt>
                <c:pt idx="19">
                  <c:v>1.00527</c:v>
                </c:pt>
                <c:pt idx="20">
                  <c:v>2.43899</c:v>
                </c:pt>
                <c:pt idx="21">
                  <c:v>3.94412</c:v>
                </c:pt>
                <c:pt idx="22">
                  <c:v>5.21304</c:v>
                </c:pt>
                <c:pt idx="23">
                  <c:v>6.13589</c:v>
                </c:pt>
                <c:pt idx="24">
                  <c:v>6.75112</c:v>
                </c:pt>
                <c:pt idx="25">
                  <c:v>6.95986</c:v>
                </c:pt>
                <c:pt idx="26">
                  <c:v>6.95986</c:v>
                </c:pt>
                <c:pt idx="27">
                  <c:v>6.95986</c:v>
                </c:pt>
                <c:pt idx="28">
                  <c:v>7.59707</c:v>
                </c:pt>
                <c:pt idx="29">
                  <c:v>8.2947</c:v>
                </c:pt>
                <c:pt idx="30">
                  <c:v>9.37686</c:v>
                </c:pt>
                <c:pt idx="31">
                  <c:v>10.57986</c:v>
                </c:pt>
                <c:pt idx="32">
                  <c:v>11.77188</c:v>
                </c:pt>
                <c:pt idx="33">
                  <c:v>13.00234</c:v>
                </c:pt>
                <c:pt idx="34">
                  <c:v>14.31521</c:v>
                </c:pt>
                <c:pt idx="35">
                  <c:v>15.54568</c:v>
                </c:pt>
                <c:pt idx="36">
                  <c:v>16.77615</c:v>
                </c:pt>
                <c:pt idx="37">
                  <c:v>16.77615</c:v>
                </c:pt>
                <c:pt idx="38">
                  <c:v>16.77615</c:v>
                </c:pt>
                <c:pt idx="39">
                  <c:v>21.19814</c:v>
                </c:pt>
                <c:pt idx="40">
                  <c:v>22.80764</c:v>
                </c:pt>
                <c:pt idx="41">
                  <c:v>24.32925</c:v>
                </c:pt>
                <c:pt idx="42">
                  <c:v>25.51028</c:v>
                </c:pt>
                <c:pt idx="43">
                  <c:v>26.12551</c:v>
                </c:pt>
                <c:pt idx="44">
                  <c:v>26.18594</c:v>
                </c:pt>
                <c:pt idx="45">
                  <c:v>25.20815</c:v>
                </c:pt>
                <c:pt idx="46">
                  <c:v>23.04385</c:v>
                </c:pt>
                <c:pt idx="47">
                  <c:v>19.5502</c:v>
                </c:pt>
                <c:pt idx="48">
                  <c:v>14.95242</c:v>
                </c:pt>
                <c:pt idx="49">
                  <c:v>10.31069</c:v>
                </c:pt>
                <c:pt idx="50">
                  <c:v>5.76235</c:v>
                </c:pt>
                <c:pt idx="51">
                  <c:v>2.69167</c:v>
                </c:pt>
                <c:pt idx="52">
                  <c:v>1.49417</c:v>
                </c:pt>
                <c:pt idx="53">
                  <c:v>1.59304</c:v>
                </c:pt>
                <c:pt idx="54">
                  <c:v>2.96633</c:v>
                </c:pt>
                <c:pt idx="55">
                  <c:v>5.27346</c:v>
                </c:pt>
                <c:pt idx="56">
                  <c:v>5.27346</c:v>
                </c:pt>
                <c:pt idx="57">
                  <c:v>10.89297</c:v>
                </c:pt>
                <c:pt idx="58">
                  <c:v>12.96938</c:v>
                </c:pt>
                <c:pt idx="59">
                  <c:v>12.96938</c:v>
                </c:pt>
                <c:pt idx="60">
                  <c:v>15.39736</c:v>
                </c:pt>
                <c:pt idx="61">
                  <c:v>15.53469</c:v>
                </c:pt>
                <c:pt idx="62">
                  <c:v>15.53469</c:v>
                </c:pt>
                <c:pt idx="63">
                  <c:v>14.41409</c:v>
                </c:pt>
                <c:pt idx="64">
                  <c:v>13.54067</c:v>
                </c:pt>
                <c:pt idx="65">
                  <c:v>13.54067</c:v>
                </c:pt>
                <c:pt idx="66">
                  <c:v>13.54067</c:v>
                </c:pt>
                <c:pt idx="67">
                  <c:v>7.50369</c:v>
                </c:pt>
                <c:pt idx="68">
                  <c:v>4.2792</c:v>
                </c:pt>
                <c:pt idx="69">
                  <c:v>0.620749999999999</c:v>
                </c:pt>
                <c:pt idx="70">
                  <c:v>-2.71909</c:v>
                </c:pt>
                <c:pt idx="71">
                  <c:v>-2.71909</c:v>
                </c:pt>
                <c:pt idx="72">
                  <c:v>-6.14133</c:v>
                </c:pt>
                <c:pt idx="73">
                  <c:v>-5.87766</c:v>
                </c:pt>
                <c:pt idx="74">
                  <c:v>-3.87815</c:v>
                </c:pt>
                <c:pt idx="75">
                  <c:v>-0.834940000000001</c:v>
                </c:pt>
                <c:pt idx="76">
                  <c:v>2.49392</c:v>
                </c:pt>
                <c:pt idx="77">
                  <c:v>6.33914</c:v>
                </c:pt>
                <c:pt idx="78">
                  <c:v>10.01406</c:v>
                </c:pt>
                <c:pt idx="79">
                  <c:v>12.43105</c:v>
                </c:pt>
                <c:pt idx="80">
                  <c:v>14.44705</c:v>
                </c:pt>
                <c:pt idx="81">
                  <c:v>14.73269</c:v>
                </c:pt>
                <c:pt idx="82">
                  <c:v>14.4031</c:v>
                </c:pt>
                <c:pt idx="83">
                  <c:v>13.78787</c:v>
                </c:pt>
                <c:pt idx="84">
                  <c:v>12.3157</c:v>
                </c:pt>
                <c:pt idx="85">
                  <c:v>10.76663</c:v>
                </c:pt>
                <c:pt idx="86">
                  <c:v>8.90444</c:v>
                </c:pt>
                <c:pt idx="87">
                  <c:v>7.26748</c:v>
                </c:pt>
                <c:pt idx="88">
                  <c:v>5.26797</c:v>
                </c:pt>
                <c:pt idx="89">
                  <c:v>2.92788</c:v>
                </c:pt>
                <c:pt idx="90">
                  <c:v>0.692159999999999</c:v>
                </c:pt>
                <c:pt idx="91">
                  <c:v>-2.09836</c:v>
                </c:pt>
                <c:pt idx="92">
                  <c:v>-4.79551</c:v>
                </c:pt>
                <c:pt idx="93">
                  <c:v>-6.80051</c:v>
                </c:pt>
                <c:pt idx="94">
                  <c:v>-7.95408</c:v>
                </c:pt>
                <c:pt idx="95">
                  <c:v>-8.6627</c:v>
                </c:pt>
                <c:pt idx="96">
                  <c:v>-8.45396</c:v>
                </c:pt>
                <c:pt idx="97">
                  <c:v>-6.83347</c:v>
                </c:pt>
                <c:pt idx="98">
                  <c:v>-4.60874</c:v>
                </c:pt>
                <c:pt idx="99">
                  <c:v>-1.96653</c:v>
                </c:pt>
                <c:pt idx="100">
                  <c:v>1.03823</c:v>
                </c:pt>
                <c:pt idx="101">
                  <c:v>3.90566</c:v>
                </c:pt>
                <c:pt idx="102">
                  <c:v>6.71267</c:v>
                </c:pt>
                <c:pt idx="103">
                  <c:v>8.76711</c:v>
                </c:pt>
                <c:pt idx="104">
                  <c:v>10.12942</c:v>
                </c:pt>
                <c:pt idx="105">
                  <c:v>10.95339</c:v>
                </c:pt>
                <c:pt idx="106">
                  <c:v>10.81057</c:v>
                </c:pt>
                <c:pt idx="107">
                  <c:v>10.52493</c:v>
                </c:pt>
                <c:pt idx="108">
                  <c:v>9.66799</c:v>
                </c:pt>
                <c:pt idx="109">
                  <c:v>8.47598</c:v>
                </c:pt>
                <c:pt idx="110">
                  <c:v>8.47598</c:v>
                </c:pt>
                <c:pt idx="111">
                  <c:v>5.29543</c:v>
                </c:pt>
                <c:pt idx="112">
                  <c:v>3.26296</c:v>
                </c:pt>
                <c:pt idx="113">
                  <c:v>0.52737</c:v>
                </c:pt>
                <c:pt idx="114">
                  <c:v>-2.395</c:v>
                </c:pt>
                <c:pt idx="115">
                  <c:v>-5.35032</c:v>
                </c:pt>
                <c:pt idx="116">
                  <c:v>-7.98154</c:v>
                </c:pt>
                <c:pt idx="117">
                  <c:v>-9.88767</c:v>
                </c:pt>
                <c:pt idx="118">
                  <c:v>-11.11265</c:v>
                </c:pt>
                <c:pt idx="119">
                  <c:v>-11.59604</c:v>
                </c:pt>
                <c:pt idx="120">
                  <c:v>-10.827</c:v>
                </c:pt>
                <c:pt idx="121">
                  <c:v>-8.96482</c:v>
                </c:pt>
                <c:pt idx="122">
                  <c:v>-6.004</c:v>
                </c:pt>
                <c:pt idx="123">
                  <c:v>-2.04343</c:v>
                </c:pt>
                <c:pt idx="124">
                  <c:v>2.22476</c:v>
                </c:pt>
                <c:pt idx="125">
                  <c:v>6.16335</c:v>
                </c:pt>
                <c:pt idx="126">
                  <c:v>10.07998</c:v>
                </c:pt>
                <c:pt idx="127">
                  <c:v>12.63979</c:v>
                </c:pt>
                <c:pt idx="128">
                  <c:v>14.35916</c:v>
                </c:pt>
                <c:pt idx="129">
                  <c:v>14.97988</c:v>
                </c:pt>
                <c:pt idx="130">
                  <c:v>14.5679</c:v>
                </c:pt>
                <c:pt idx="131">
                  <c:v>14.02407</c:v>
                </c:pt>
                <c:pt idx="132">
                  <c:v>12.49697</c:v>
                </c:pt>
                <c:pt idx="133">
                  <c:v>10.92043</c:v>
                </c:pt>
                <c:pt idx="134">
                  <c:v>9.14065</c:v>
                </c:pt>
                <c:pt idx="135">
                  <c:v>7.31143</c:v>
                </c:pt>
                <c:pt idx="136">
                  <c:v>5.34487</c:v>
                </c:pt>
                <c:pt idx="137">
                  <c:v>3.04873</c:v>
                </c:pt>
                <c:pt idx="138">
                  <c:v>1.12063</c:v>
                </c:pt>
                <c:pt idx="139">
                  <c:v>-1.19199</c:v>
                </c:pt>
                <c:pt idx="140">
                  <c:v>-3.32334</c:v>
                </c:pt>
                <c:pt idx="141">
                  <c:v>-5.0427</c:v>
                </c:pt>
                <c:pt idx="142">
                  <c:v>-6.31162</c:v>
                </c:pt>
                <c:pt idx="143">
                  <c:v>-6.82249</c:v>
                </c:pt>
                <c:pt idx="144">
                  <c:v>-6.80601</c:v>
                </c:pt>
                <c:pt idx="145">
                  <c:v>-5.88315</c:v>
                </c:pt>
                <c:pt idx="146">
                  <c:v>-4.26267</c:v>
                </c:pt>
                <c:pt idx="147">
                  <c:v>-2.32908</c:v>
                </c:pt>
                <c:pt idx="148">
                  <c:v>-0.0658900000000005</c:v>
                </c:pt>
                <c:pt idx="149">
                  <c:v>2.14785</c:v>
                </c:pt>
                <c:pt idx="150">
                  <c:v>4.08145</c:v>
                </c:pt>
                <c:pt idx="151">
                  <c:v>5.42727</c:v>
                </c:pt>
                <c:pt idx="152">
                  <c:v>6.13589</c:v>
                </c:pt>
                <c:pt idx="153">
                  <c:v>6.27871</c:v>
                </c:pt>
                <c:pt idx="154">
                  <c:v>6.11392</c:v>
                </c:pt>
                <c:pt idx="155">
                  <c:v>5.74038</c:v>
                </c:pt>
                <c:pt idx="156">
                  <c:v>5.04275</c:v>
                </c:pt>
                <c:pt idx="157">
                  <c:v>4.26272</c:v>
                </c:pt>
                <c:pt idx="158">
                  <c:v>3.29592</c:v>
                </c:pt>
                <c:pt idx="159">
                  <c:v>2.09841</c:v>
                </c:pt>
                <c:pt idx="160">
                  <c:v>0.62625</c:v>
                </c:pt>
                <c:pt idx="161">
                  <c:v>-1.04368</c:v>
                </c:pt>
                <c:pt idx="162">
                  <c:v>-2.82346</c:v>
                </c:pt>
                <c:pt idx="163">
                  <c:v>-4.58127</c:v>
                </c:pt>
                <c:pt idx="164">
                  <c:v>-4.58127</c:v>
                </c:pt>
                <c:pt idx="165">
                  <c:v>-7.1356</c:v>
                </c:pt>
                <c:pt idx="166">
                  <c:v>-7.92112</c:v>
                </c:pt>
                <c:pt idx="167">
                  <c:v>-8.32212</c:v>
                </c:pt>
                <c:pt idx="168">
                  <c:v>-7.96506</c:v>
                </c:pt>
                <c:pt idx="169">
                  <c:v>-6.77305</c:v>
                </c:pt>
                <c:pt idx="170">
                  <c:v>-5.11411</c:v>
                </c:pt>
                <c:pt idx="171">
                  <c:v>-2.58726</c:v>
                </c:pt>
                <c:pt idx="172">
                  <c:v>0.51089</c:v>
                </c:pt>
                <c:pt idx="173">
                  <c:v>3.48818</c:v>
                </c:pt>
                <c:pt idx="174">
                  <c:v>6.09194</c:v>
                </c:pt>
                <c:pt idx="175">
                  <c:v>8.39358</c:v>
                </c:pt>
                <c:pt idx="176">
                  <c:v>9.69546</c:v>
                </c:pt>
                <c:pt idx="177">
                  <c:v>10.15688</c:v>
                </c:pt>
                <c:pt idx="178">
                  <c:v>9.99209</c:v>
                </c:pt>
                <c:pt idx="179">
                  <c:v>9.43179</c:v>
                </c:pt>
                <c:pt idx="180">
                  <c:v>8.52542</c:v>
                </c:pt>
                <c:pt idx="181">
                  <c:v>7.19058</c:v>
                </c:pt>
                <c:pt idx="182">
                  <c:v>7.19058</c:v>
                </c:pt>
                <c:pt idx="183">
                  <c:v>4.69119</c:v>
                </c:pt>
                <c:pt idx="184">
                  <c:v>3.13113</c:v>
                </c:pt>
                <c:pt idx="185">
                  <c:v>1.41177</c:v>
                </c:pt>
                <c:pt idx="186">
                  <c:v>-0.44492</c:v>
                </c:pt>
                <c:pt idx="187">
                  <c:v>-2.57627</c:v>
                </c:pt>
                <c:pt idx="188">
                  <c:v>-4.87241</c:v>
                </c:pt>
                <c:pt idx="189">
                  <c:v>-6.90488</c:v>
                </c:pt>
                <c:pt idx="190">
                  <c:v>-8.32212</c:v>
                </c:pt>
                <c:pt idx="191">
                  <c:v>-9.19004</c:v>
                </c:pt>
                <c:pt idx="192">
                  <c:v>-9.0582</c:v>
                </c:pt>
                <c:pt idx="193">
                  <c:v>-7.94858</c:v>
                </c:pt>
                <c:pt idx="194">
                  <c:v>-5.96006</c:v>
                </c:pt>
                <c:pt idx="195">
                  <c:v>-3.12559</c:v>
                </c:pt>
                <c:pt idx="196">
                  <c:v>-0.0109600000000007</c:v>
                </c:pt>
                <c:pt idx="197">
                  <c:v>3.29043</c:v>
                </c:pt>
                <c:pt idx="198">
                  <c:v>6.2842</c:v>
                </c:pt>
                <c:pt idx="199">
                  <c:v>8.67922</c:v>
                </c:pt>
                <c:pt idx="200">
                  <c:v>8.67922</c:v>
                </c:pt>
                <c:pt idx="201">
                  <c:v>10.90396</c:v>
                </c:pt>
                <c:pt idx="202">
                  <c:v>11.20608</c:v>
                </c:pt>
                <c:pt idx="203">
                  <c:v>10.94241</c:v>
                </c:pt>
                <c:pt idx="204">
                  <c:v>10.94241</c:v>
                </c:pt>
                <c:pt idx="205">
                  <c:v>9.51968</c:v>
                </c:pt>
                <c:pt idx="206">
                  <c:v>8.62429</c:v>
                </c:pt>
                <c:pt idx="207">
                  <c:v>-4.9767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EXP87!$D$1</c:f>
              <c:strCache>
                <c:ptCount val="1"/>
                <c:pt idx="0">
                  <c:v>Yaw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P87!$A$2:$A$209</c:f>
              <c:numCache>
                <c:formatCode>General</c:formatCode>
                <c:ptCount val="208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  <c:pt idx="10">
                  <c:v>1.1</c:v>
                </c:pt>
                <c:pt idx="11">
                  <c:v>1.2</c:v>
                </c:pt>
                <c:pt idx="12">
                  <c:v>1.3</c:v>
                </c:pt>
                <c:pt idx="13">
                  <c:v>1.4</c:v>
                </c:pt>
                <c:pt idx="14">
                  <c:v>1.5</c:v>
                </c:pt>
                <c:pt idx="15">
                  <c:v>1.6</c:v>
                </c:pt>
                <c:pt idx="16">
                  <c:v>1.7</c:v>
                </c:pt>
                <c:pt idx="17">
                  <c:v>1.8</c:v>
                </c:pt>
                <c:pt idx="18">
                  <c:v>1.9</c:v>
                </c:pt>
                <c:pt idx="19">
                  <c:v>2</c:v>
                </c:pt>
                <c:pt idx="20">
                  <c:v>2.1</c:v>
                </c:pt>
                <c:pt idx="21">
                  <c:v>2.2</c:v>
                </c:pt>
                <c:pt idx="22">
                  <c:v>2.3</c:v>
                </c:pt>
                <c:pt idx="23">
                  <c:v>2.4</c:v>
                </c:pt>
                <c:pt idx="24">
                  <c:v>2.5</c:v>
                </c:pt>
                <c:pt idx="25">
                  <c:v>2.6</c:v>
                </c:pt>
                <c:pt idx="26">
                  <c:v>2.7</c:v>
                </c:pt>
                <c:pt idx="27">
                  <c:v>2.8</c:v>
                </c:pt>
                <c:pt idx="28">
                  <c:v>2.9</c:v>
                </c:pt>
                <c:pt idx="29">
                  <c:v>3</c:v>
                </c:pt>
                <c:pt idx="30">
                  <c:v>3.1</c:v>
                </c:pt>
                <c:pt idx="31">
                  <c:v>3.2</c:v>
                </c:pt>
                <c:pt idx="32">
                  <c:v>3.3</c:v>
                </c:pt>
                <c:pt idx="33">
                  <c:v>3.4</c:v>
                </c:pt>
                <c:pt idx="34">
                  <c:v>3.5</c:v>
                </c:pt>
                <c:pt idx="35">
                  <c:v>3.6</c:v>
                </c:pt>
                <c:pt idx="36">
                  <c:v>3.7</c:v>
                </c:pt>
                <c:pt idx="37">
                  <c:v>3.8</c:v>
                </c:pt>
                <c:pt idx="38">
                  <c:v>3.9</c:v>
                </c:pt>
                <c:pt idx="39">
                  <c:v>4</c:v>
                </c:pt>
                <c:pt idx="40">
                  <c:v>4.1</c:v>
                </c:pt>
                <c:pt idx="41">
                  <c:v>4.2</c:v>
                </c:pt>
                <c:pt idx="42">
                  <c:v>4.3</c:v>
                </c:pt>
                <c:pt idx="43">
                  <c:v>4.4</c:v>
                </c:pt>
                <c:pt idx="44">
                  <c:v>4.5</c:v>
                </c:pt>
                <c:pt idx="45">
                  <c:v>4.6</c:v>
                </c:pt>
                <c:pt idx="46">
                  <c:v>4.7</c:v>
                </c:pt>
                <c:pt idx="47">
                  <c:v>4.8</c:v>
                </c:pt>
                <c:pt idx="48">
                  <c:v>4.9</c:v>
                </c:pt>
                <c:pt idx="49">
                  <c:v>5</c:v>
                </c:pt>
                <c:pt idx="50">
                  <c:v>5.1</c:v>
                </c:pt>
                <c:pt idx="51">
                  <c:v>5.2</c:v>
                </c:pt>
                <c:pt idx="52">
                  <c:v>5.3</c:v>
                </c:pt>
                <c:pt idx="53">
                  <c:v>5.4</c:v>
                </c:pt>
                <c:pt idx="54">
                  <c:v>5.5</c:v>
                </c:pt>
                <c:pt idx="55">
                  <c:v>5.6</c:v>
                </c:pt>
                <c:pt idx="56">
                  <c:v>5.7</c:v>
                </c:pt>
                <c:pt idx="57">
                  <c:v>5.8</c:v>
                </c:pt>
                <c:pt idx="58">
                  <c:v>5.9</c:v>
                </c:pt>
                <c:pt idx="59">
                  <c:v>6</c:v>
                </c:pt>
                <c:pt idx="60">
                  <c:v>6.1</c:v>
                </c:pt>
                <c:pt idx="61">
                  <c:v>6.2</c:v>
                </c:pt>
                <c:pt idx="62">
                  <c:v>6.3</c:v>
                </c:pt>
                <c:pt idx="63">
                  <c:v>6.4</c:v>
                </c:pt>
                <c:pt idx="64">
                  <c:v>6.5</c:v>
                </c:pt>
                <c:pt idx="65">
                  <c:v>6.6</c:v>
                </c:pt>
                <c:pt idx="66">
                  <c:v>6.7</c:v>
                </c:pt>
                <c:pt idx="67">
                  <c:v>6.8</c:v>
                </c:pt>
                <c:pt idx="68">
                  <c:v>6.9</c:v>
                </c:pt>
                <c:pt idx="69">
                  <c:v>7</c:v>
                </c:pt>
                <c:pt idx="70">
                  <c:v>7.1</c:v>
                </c:pt>
                <c:pt idx="71">
                  <c:v>7.2</c:v>
                </c:pt>
                <c:pt idx="72">
                  <c:v>7.3</c:v>
                </c:pt>
                <c:pt idx="73">
                  <c:v>7.4</c:v>
                </c:pt>
                <c:pt idx="74">
                  <c:v>7.5</c:v>
                </c:pt>
                <c:pt idx="75">
                  <c:v>7.6</c:v>
                </c:pt>
                <c:pt idx="76">
                  <c:v>7.7</c:v>
                </c:pt>
                <c:pt idx="77">
                  <c:v>7.8</c:v>
                </c:pt>
                <c:pt idx="78">
                  <c:v>7.9</c:v>
                </c:pt>
                <c:pt idx="79">
                  <c:v>8</c:v>
                </c:pt>
                <c:pt idx="80">
                  <c:v>8.1</c:v>
                </c:pt>
                <c:pt idx="81">
                  <c:v>8.2</c:v>
                </c:pt>
                <c:pt idx="82">
                  <c:v>8.3</c:v>
                </c:pt>
                <c:pt idx="83">
                  <c:v>8.4</c:v>
                </c:pt>
                <c:pt idx="84">
                  <c:v>8.5</c:v>
                </c:pt>
                <c:pt idx="85">
                  <c:v>8.6</c:v>
                </c:pt>
                <c:pt idx="86">
                  <c:v>8.7</c:v>
                </c:pt>
                <c:pt idx="87">
                  <c:v>8.8</c:v>
                </c:pt>
                <c:pt idx="88">
                  <c:v>8.9</c:v>
                </c:pt>
                <c:pt idx="89">
                  <c:v>9</c:v>
                </c:pt>
                <c:pt idx="90">
                  <c:v>9.1</c:v>
                </c:pt>
                <c:pt idx="91">
                  <c:v>9.2</c:v>
                </c:pt>
                <c:pt idx="92">
                  <c:v>9.3</c:v>
                </c:pt>
                <c:pt idx="93">
                  <c:v>9.4</c:v>
                </c:pt>
                <c:pt idx="94">
                  <c:v>9.5</c:v>
                </c:pt>
                <c:pt idx="95">
                  <c:v>9.6</c:v>
                </c:pt>
                <c:pt idx="96">
                  <c:v>9.7</c:v>
                </c:pt>
                <c:pt idx="97">
                  <c:v>9.8</c:v>
                </c:pt>
                <c:pt idx="98">
                  <c:v>9.9</c:v>
                </c:pt>
                <c:pt idx="99">
                  <c:v>10</c:v>
                </c:pt>
                <c:pt idx="100">
                  <c:v>10.1</c:v>
                </c:pt>
                <c:pt idx="101">
                  <c:v>10.2</c:v>
                </c:pt>
                <c:pt idx="102">
                  <c:v>10.3</c:v>
                </c:pt>
                <c:pt idx="103">
                  <c:v>10.4</c:v>
                </c:pt>
                <c:pt idx="104">
                  <c:v>10.5</c:v>
                </c:pt>
                <c:pt idx="105">
                  <c:v>10.6</c:v>
                </c:pt>
                <c:pt idx="106">
                  <c:v>10.7</c:v>
                </c:pt>
                <c:pt idx="107">
                  <c:v>10.8</c:v>
                </c:pt>
                <c:pt idx="108">
                  <c:v>10.9</c:v>
                </c:pt>
                <c:pt idx="109">
                  <c:v>11</c:v>
                </c:pt>
                <c:pt idx="110">
                  <c:v>11.1</c:v>
                </c:pt>
                <c:pt idx="111">
                  <c:v>11.2</c:v>
                </c:pt>
                <c:pt idx="112">
                  <c:v>11.3</c:v>
                </c:pt>
                <c:pt idx="113">
                  <c:v>11.4</c:v>
                </c:pt>
                <c:pt idx="114">
                  <c:v>11.5</c:v>
                </c:pt>
                <c:pt idx="115">
                  <c:v>11.6</c:v>
                </c:pt>
                <c:pt idx="116">
                  <c:v>11.7</c:v>
                </c:pt>
                <c:pt idx="117">
                  <c:v>11.8</c:v>
                </c:pt>
                <c:pt idx="118">
                  <c:v>11.9</c:v>
                </c:pt>
                <c:pt idx="119">
                  <c:v>12</c:v>
                </c:pt>
                <c:pt idx="120">
                  <c:v>12.1</c:v>
                </c:pt>
                <c:pt idx="121">
                  <c:v>12.2</c:v>
                </c:pt>
                <c:pt idx="122">
                  <c:v>12.3</c:v>
                </c:pt>
                <c:pt idx="123">
                  <c:v>12.4</c:v>
                </c:pt>
                <c:pt idx="124">
                  <c:v>12.5</c:v>
                </c:pt>
                <c:pt idx="125">
                  <c:v>12.6</c:v>
                </c:pt>
                <c:pt idx="126">
                  <c:v>12.7</c:v>
                </c:pt>
                <c:pt idx="127">
                  <c:v>12.8</c:v>
                </c:pt>
                <c:pt idx="128">
                  <c:v>12.9</c:v>
                </c:pt>
                <c:pt idx="129">
                  <c:v>13</c:v>
                </c:pt>
                <c:pt idx="130">
                  <c:v>13.1</c:v>
                </c:pt>
                <c:pt idx="131">
                  <c:v>13.2</c:v>
                </c:pt>
                <c:pt idx="132">
                  <c:v>13.3</c:v>
                </c:pt>
                <c:pt idx="133">
                  <c:v>13.4</c:v>
                </c:pt>
                <c:pt idx="134">
                  <c:v>13.5</c:v>
                </c:pt>
                <c:pt idx="135">
                  <c:v>13.6</c:v>
                </c:pt>
                <c:pt idx="136">
                  <c:v>13.7</c:v>
                </c:pt>
                <c:pt idx="137">
                  <c:v>13.8</c:v>
                </c:pt>
                <c:pt idx="138">
                  <c:v>13.9</c:v>
                </c:pt>
                <c:pt idx="139">
                  <c:v>14</c:v>
                </c:pt>
                <c:pt idx="140">
                  <c:v>14.1</c:v>
                </c:pt>
                <c:pt idx="141">
                  <c:v>14.2</c:v>
                </c:pt>
                <c:pt idx="142">
                  <c:v>14.3</c:v>
                </c:pt>
                <c:pt idx="143">
                  <c:v>14.4</c:v>
                </c:pt>
                <c:pt idx="144">
                  <c:v>14.5</c:v>
                </c:pt>
                <c:pt idx="145">
                  <c:v>14.6</c:v>
                </c:pt>
                <c:pt idx="146">
                  <c:v>14.7</c:v>
                </c:pt>
                <c:pt idx="147">
                  <c:v>14.8</c:v>
                </c:pt>
                <c:pt idx="148">
                  <c:v>14.9</c:v>
                </c:pt>
                <c:pt idx="149">
                  <c:v>15</c:v>
                </c:pt>
                <c:pt idx="150">
                  <c:v>15.1</c:v>
                </c:pt>
                <c:pt idx="151">
                  <c:v>15.2</c:v>
                </c:pt>
                <c:pt idx="152">
                  <c:v>15.3</c:v>
                </c:pt>
                <c:pt idx="153">
                  <c:v>15.4</c:v>
                </c:pt>
                <c:pt idx="154">
                  <c:v>15.5</c:v>
                </c:pt>
                <c:pt idx="155">
                  <c:v>15.6</c:v>
                </c:pt>
                <c:pt idx="156">
                  <c:v>15.7</c:v>
                </c:pt>
                <c:pt idx="157">
                  <c:v>15.8</c:v>
                </c:pt>
                <c:pt idx="158">
                  <c:v>15.9</c:v>
                </c:pt>
                <c:pt idx="159">
                  <c:v>16</c:v>
                </c:pt>
                <c:pt idx="160">
                  <c:v>16.1</c:v>
                </c:pt>
                <c:pt idx="161">
                  <c:v>16.2</c:v>
                </c:pt>
                <c:pt idx="162">
                  <c:v>16.3</c:v>
                </c:pt>
                <c:pt idx="163">
                  <c:v>16.4</c:v>
                </c:pt>
                <c:pt idx="164">
                  <c:v>16.5</c:v>
                </c:pt>
                <c:pt idx="165">
                  <c:v>16.6</c:v>
                </c:pt>
                <c:pt idx="166">
                  <c:v>16.7</c:v>
                </c:pt>
                <c:pt idx="167">
                  <c:v>16.8</c:v>
                </c:pt>
                <c:pt idx="168">
                  <c:v>16.9</c:v>
                </c:pt>
                <c:pt idx="169">
                  <c:v>17</c:v>
                </c:pt>
                <c:pt idx="170">
                  <c:v>17.1</c:v>
                </c:pt>
                <c:pt idx="171">
                  <c:v>17.2</c:v>
                </c:pt>
                <c:pt idx="172">
                  <c:v>17.3</c:v>
                </c:pt>
                <c:pt idx="173">
                  <c:v>17.4</c:v>
                </c:pt>
                <c:pt idx="174">
                  <c:v>17.5</c:v>
                </c:pt>
                <c:pt idx="175">
                  <c:v>17.6</c:v>
                </c:pt>
                <c:pt idx="176">
                  <c:v>17.7</c:v>
                </c:pt>
                <c:pt idx="177">
                  <c:v>17.8</c:v>
                </c:pt>
                <c:pt idx="178">
                  <c:v>17.9</c:v>
                </c:pt>
                <c:pt idx="179">
                  <c:v>18</c:v>
                </c:pt>
                <c:pt idx="180">
                  <c:v>18.1</c:v>
                </c:pt>
                <c:pt idx="181">
                  <c:v>18.2</c:v>
                </c:pt>
                <c:pt idx="182">
                  <c:v>18.3</c:v>
                </c:pt>
                <c:pt idx="183">
                  <c:v>18.4</c:v>
                </c:pt>
                <c:pt idx="184">
                  <c:v>18.5</c:v>
                </c:pt>
                <c:pt idx="185">
                  <c:v>18.6</c:v>
                </c:pt>
                <c:pt idx="186">
                  <c:v>18.7</c:v>
                </c:pt>
                <c:pt idx="187">
                  <c:v>18.8</c:v>
                </c:pt>
                <c:pt idx="188">
                  <c:v>18.9</c:v>
                </c:pt>
                <c:pt idx="189">
                  <c:v>19</c:v>
                </c:pt>
                <c:pt idx="190">
                  <c:v>19.1</c:v>
                </c:pt>
                <c:pt idx="191">
                  <c:v>19.2</c:v>
                </c:pt>
                <c:pt idx="192">
                  <c:v>19.3</c:v>
                </c:pt>
                <c:pt idx="193">
                  <c:v>19.4</c:v>
                </c:pt>
                <c:pt idx="194">
                  <c:v>19.5</c:v>
                </c:pt>
                <c:pt idx="195">
                  <c:v>19.6</c:v>
                </c:pt>
                <c:pt idx="196">
                  <c:v>19.7</c:v>
                </c:pt>
                <c:pt idx="197">
                  <c:v>19.8</c:v>
                </c:pt>
                <c:pt idx="198">
                  <c:v>19.9</c:v>
                </c:pt>
                <c:pt idx="199">
                  <c:v>20</c:v>
                </c:pt>
                <c:pt idx="200">
                  <c:v>20.1</c:v>
                </c:pt>
                <c:pt idx="201">
                  <c:v>20.2</c:v>
                </c:pt>
                <c:pt idx="202">
                  <c:v>20.3</c:v>
                </c:pt>
                <c:pt idx="203">
                  <c:v>20.4</c:v>
                </c:pt>
                <c:pt idx="204">
                  <c:v>20.5</c:v>
                </c:pt>
                <c:pt idx="205">
                  <c:v>20.6</c:v>
                </c:pt>
                <c:pt idx="206">
                  <c:v>20.7</c:v>
                </c:pt>
                <c:pt idx="207">
                  <c:v>20.8</c:v>
                </c:pt>
              </c:numCache>
            </c:numRef>
          </c:xVal>
          <c:yVal>
            <c:numRef>
              <c:f>EXP87!$D$2:$D$209</c:f>
              <c:numCache>
                <c:formatCode>General</c:formatCode>
                <c:ptCount val="208"/>
                <c:pt idx="0">
                  <c:v>7.08069</c:v>
                </c:pt>
                <c:pt idx="1">
                  <c:v>6.48743</c:v>
                </c:pt>
                <c:pt idx="2">
                  <c:v>5.75134</c:v>
                </c:pt>
                <c:pt idx="3">
                  <c:v>4.91089</c:v>
                </c:pt>
                <c:pt idx="4">
                  <c:v>3.97156</c:v>
                </c:pt>
                <c:pt idx="5">
                  <c:v>2.93335</c:v>
                </c:pt>
                <c:pt idx="6">
                  <c:v>1.80176</c:v>
                </c:pt>
                <c:pt idx="7">
                  <c:v>0.58777</c:v>
                </c:pt>
                <c:pt idx="8">
                  <c:v>-0.75256</c:v>
                </c:pt>
                <c:pt idx="9">
                  <c:v>-2.23572</c:v>
                </c:pt>
                <c:pt idx="10">
                  <c:v>-2.23572</c:v>
                </c:pt>
                <c:pt idx="11">
                  <c:v>-2.23572</c:v>
                </c:pt>
                <c:pt idx="12">
                  <c:v>-7.05322</c:v>
                </c:pt>
                <c:pt idx="13">
                  <c:v>-8.60229</c:v>
                </c:pt>
                <c:pt idx="14">
                  <c:v>-10.01404</c:v>
                </c:pt>
                <c:pt idx="15">
                  <c:v>-11.21155</c:v>
                </c:pt>
                <c:pt idx="16">
                  <c:v>-12.2113</c:v>
                </c:pt>
                <c:pt idx="17">
                  <c:v>-13.00232</c:v>
                </c:pt>
                <c:pt idx="18">
                  <c:v>-13.77136</c:v>
                </c:pt>
                <c:pt idx="19">
                  <c:v>-13.77136</c:v>
                </c:pt>
                <c:pt idx="20">
                  <c:v>-13.71643</c:v>
                </c:pt>
                <c:pt idx="21">
                  <c:v>-13.42529</c:v>
                </c:pt>
                <c:pt idx="22">
                  <c:v>-12.91992</c:v>
                </c:pt>
                <c:pt idx="23">
                  <c:v>-12.2937</c:v>
                </c:pt>
                <c:pt idx="24">
                  <c:v>-11.66748</c:v>
                </c:pt>
                <c:pt idx="25">
                  <c:v>-10.93689</c:v>
                </c:pt>
                <c:pt idx="26">
                  <c:v>-10.93689</c:v>
                </c:pt>
                <c:pt idx="27">
                  <c:v>-10.93689</c:v>
                </c:pt>
                <c:pt idx="28">
                  <c:v>-13.13416</c:v>
                </c:pt>
                <c:pt idx="29">
                  <c:v>-15.00183</c:v>
                </c:pt>
                <c:pt idx="30">
                  <c:v>-17.40234</c:v>
                </c:pt>
                <c:pt idx="31">
                  <c:v>-20.20935</c:v>
                </c:pt>
                <c:pt idx="32">
                  <c:v>-23.29651</c:v>
                </c:pt>
                <c:pt idx="33">
                  <c:v>-26.60889</c:v>
                </c:pt>
                <c:pt idx="34">
                  <c:v>-30.02014</c:v>
                </c:pt>
                <c:pt idx="35">
                  <c:v>-33.37646</c:v>
                </c:pt>
                <c:pt idx="36">
                  <c:v>-36.5625</c:v>
                </c:pt>
                <c:pt idx="37">
                  <c:v>-36.5625</c:v>
                </c:pt>
                <c:pt idx="38">
                  <c:v>-36.5625</c:v>
                </c:pt>
                <c:pt idx="39">
                  <c:v>-43.73108</c:v>
                </c:pt>
                <c:pt idx="40">
                  <c:v>-44.75281</c:v>
                </c:pt>
                <c:pt idx="41">
                  <c:v>-44.78027</c:v>
                </c:pt>
                <c:pt idx="42">
                  <c:v>-43.797</c:v>
                </c:pt>
                <c:pt idx="43">
                  <c:v>-41.89087</c:v>
                </c:pt>
                <c:pt idx="44">
                  <c:v>-39.25964</c:v>
                </c:pt>
                <c:pt idx="45">
                  <c:v>-36.13403</c:v>
                </c:pt>
                <c:pt idx="46">
                  <c:v>-32.79968</c:v>
                </c:pt>
                <c:pt idx="47">
                  <c:v>-29.52026</c:v>
                </c:pt>
                <c:pt idx="48">
                  <c:v>-26.59241</c:v>
                </c:pt>
                <c:pt idx="49">
                  <c:v>-24.36768</c:v>
                </c:pt>
                <c:pt idx="50">
                  <c:v>-22.93396</c:v>
                </c:pt>
                <c:pt idx="51">
                  <c:v>-22.37366</c:v>
                </c:pt>
                <c:pt idx="52">
                  <c:v>-22.73621</c:v>
                </c:pt>
                <c:pt idx="53">
                  <c:v>-23.87329</c:v>
                </c:pt>
                <c:pt idx="54">
                  <c:v>-25.53223</c:v>
                </c:pt>
                <c:pt idx="55">
                  <c:v>-27.5647</c:v>
                </c:pt>
                <c:pt idx="56">
                  <c:v>-27.5647</c:v>
                </c:pt>
                <c:pt idx="57">
                  <c:v>-32.16797</c:v>
                </c:pt>
                <c:pt idx="58">
                  <c:v>-34.40918</c:v>
                </c:pt>
                <c:pt idx="59">
                  <c:v>-34.40918</c:v>
                </c:pt>
                <c:pt idx="60">
                  <c:v>-38.08411</c:v>
                </c:pt>
                <c:pt idx="61">
                  <c:v>-39.23218</c:v>
                </c:pt>
                <c:pt idx="62">
                  <c:v>-39.23218</c:v>
                </c:pt>
                <c:pt idx="63">
                  <c:v>-39.79248</c:v>
                </c:pt>
                <c:pt idx="64">
                  <c:v>-39.1333</c:v>
                </c:pt>
                <c:pt idx="65">
                  <c:v>-39.1333</c:v>
                </c:pt>
                <c:pt idx="66">
                  <c:v>-39.1333</c:v>
                </c:pt>
                <c:pt idx="67">
                  <c:v>-33.54126</c:v>
                </c:pt>
                <c:pt idx="68">
                  <c:v>-30.91553</c:v>
                </c:pt>
                <c:pt idx="69">
                  <c:v>-28.25134</c:v>
                </c:pt>
                <c:pt idx="70">
                  <c:v>-25.83435</c:v>
                </c:pt>
                <c:pt idx="71">
                  <c:v>-25.83435</c:v>
                </c:pt>
                <c:pt idx="72">
                  <c:v>-22.5769</c:v>
                </c:pt>
                <c:pt idx="73">
                  <c:v>-21.95068</c:v>
                </c:pt>
                <c:pt idx="74">
                  <c:v>-22.07153</c:v>
                </c:pt>
                <c:pt idx="75">
                  <c:v>-22.93396</c:v>
                </c:pt>
                <c:pt idx="76">
                  <c:v>-24.48303</c:v>
                </c:pt>
                <c:pt idx="77">
                  <c:v>-26.55396</c:v>
                </c:pt>
                <c:pt idx="78">
                  <c:v>-28.97644</c:v>
                </c:pt>
                <c:pt idx="79">
                  <c:v>-31.6626</c:v>
                </c:pt>
                <c:pt idx="80">
                  <c:v>-34.38171</c:v>
                </c:pt>
                <c:pt idx="81">
                  <c:v>-36.92505</c:v>
                </c:pt>
                <c:pt idx="82">
                  <c:v>-39.14978</c:v>
                </c:pt>
                <c:pt idx="83">
                  <c:v>-40.9845</c:v>
                </c:pt>
                <c:pt idx="84">
                  <c:v>-42.24792</c:v>
                </c:pt>
                <c:pt idx="85">
                  <c:v>-42.77527</c:v>
                </c:pt>
                <c:pt idx="86">
                  <c:v>-42.53906</c:v>
                </c:pt>
                <c:pt idx="87">
                  <c:v>-41.51184</c:v>
                </c:pt>
                <c:pt idx="88">
                  <c:v>-39.74854</c:v>
                </c:pt>
                <c:pt idx="89">
                  <c:v>-37.44141</c:v>
                </c:pt>
                <c:pt idx="90">
                  <c:v>-34.76624</c:v>
                </c:pt>
                <c:pt idx="91">
                  <c:v>-31.84387</c:v>
                </c:pt>
                <c:pt idx="92">
                  <c:v>-28.86108</c:v>
                </c:pt>
                <c:pt idx="93">
                  <c:v>-26.04858</c:v>
                </c:pt>
                <c:pt idx="94">
                  <c:v>-23.67004</c:v>
                </c:pt>
                <c:pt idx="95">
                  <c:v>-21.96716</c:v>
                </c:pt>
                <c:pt idx="96">
                  <c:v>-21.11572</c:v>
                </c:pt>
                <c:pt idx="97">
                  <c:v>-21.07727</c:v>
                </c:pt>
                <c:pt idx="98">
                  <c:v>-21.73096</c:v>
                </c:pt>
                <c:pt idx="99">
                  <c:v>-23.01636</c:v>
                </c:pt>
                <c:pt idx="100">
                  <c:v>-24.90601</c:v>
                </c:pt>
                <c:pt idx="101">
                  <c:v>-27.28455</c:v>
                </c:pt>
                <c:pt idx="102">
                  <c:v>-29.9707</c:v>
                </c:pt>
                <c:pt idx="103">
                  <c:v>-32.80518</c:v>
                </c:pt>
                <c:pt idx="104">
                  <c:v>-35.61218</c:v>
                </c:pt>
                <c:pt idx="105">
                  <c:v>-38.14453</c:v>
                </c:pt>
                <c:pt idx="106">
                  <c:v>-40.20996</c:v>
                </c:pt>
                <c:pt idx="107">
                  <c:v>-41.67114</c:v>
                </c:pt>
                <c:pt idx="108">
                  <c:v>-42.41821</c:v>
                </c:pt>
                <c:pt idx="109">
                  <c:v>-42.40723</c:v>
                </c:pt>
                <c:pt idx="110">
                  <c:v>-42.40723</c:v>
                </c:pt>
                <c:pt idx="111">
                  <c:v>-40.3363</c:v>
                </c:pt>
                <c:pt idx="112">
                  <c:v>-38.36975</c:v>
                </c:pt>
                <c:pt idx="113">
                  <c:v>-35.95276</c:v>
                </c:pt>
                <c:pt idx="114">
                  <c:v>-33.21167</c:v>
                </c:pt>
                <c:pt idx="115">
                  <c:v>-30.31677</c:v>
                </c:pt>
                <c:pt idx="116">
                  <c:v>-27.43835</c:v>
                </c:pt>
                <c:pt idx="117">
                  <c:v>-24.81262</c:v>
                </c:pt>
                <c:pt idx="118">
                  <c:v>-22.64832</c:v>
                </c:pt>
                <c:pt idx="119">
                  <c:v>-21.10474</c:v>
                </c:pt>
                <c:pt idx="120">
                  <c:v>-20.22583</c:v>
                </c:pt>
                <c:pt idx="121">
                  <c:v>-20.02808</c:v>
                </c:pt>
                <c:pt idx="122">
                  <c:v>-20.55542</c:v>
                </c:pt>
                <c:pt idx="123">
                  <c:v>-21.86829</c:v>
                </c:pt>
                <c:pt idx="124">
                  <c:v>-23.89526</c:v>
                </c:pt>
                <c:pt idx="125">
                  <c:v>-26.44958</c:v>
                </c:pt>
                <c:pt idx="126">
                  <c:v>-29.31152</c:v>
                </c:pt>
                <c:pt idx="127">
                  <c:v>-32.31079</c:v>
                </c:pt>
                <c:pt idx="128">
                  <c:v>-35.22766</c:v>
                </c:pt>
                <c:pt idx="129">
                  <c:v>-37.93579</c:v>
                </c:pt>
                <c:pt idx="130">
                  <c:v>-40.30884</c:v>
                </c:pt>
                <c:pt idx="131">
                  <c:v>-42.2699</c:v>
                </c:pt>
                <c:pt idx="132">
                  <c:v>-43.74207</c:v>
                </c:pt>
                <c:pt idx="133">
                  <c:v>-44.57153</c:v>
                </c:pt>
                <c:pt idx="134">
                  <c:v>-44.70886</c:v>
                </c:pt>
                <c:pt idx="135">
                  <c:v>-44.04419</c:v>
                </c:pt>
                <c:pt idx="136">
                  <c:v>-42.49512</c:v>
                </c:pt>
                <c:pt idx="137">
                  <c:v>-40.12207</c:v>
                </c:pt>
                <c:pt idx="138">
                  <c:v>-37.17224</c:v>
                </c:pt>
                <c:pt idx="139">
                  <c:v>-33.90381</c:v>
                </c:pt>
                <c:pt idx="140">
                  <c:v>-30.62439</c:v>
                </c:pt>
                <c:pt idx="141">
                  <c:v>-27.66357</c:v>
                </c:pt>
                <c:pt idx="142">
                  <c:v>-25.21362</c:v>
                </c:pt>
                <c:pt idx="143">
                  <c:v>-23.40637</c:v>
                </c:pt>
                <c:pt idx="144">
                  <c:v>-22.35168</c:v>
                </c:pt>
                <c:pt idx="145">
                  <c:v>-22.10449</c:v>
                </c:pt>
                <c:pt idx="146">
                  <c:v>-22.63733</c:v>
                </c:pt>
                <c:pt idx="147">
                  <c:v>-23.84583</c:v>
                </c:pt>
                <c:pt idx="148">
                  <c:v>-25.59814</c:v>
                </c:pt>
                <c:pt idx="149">
                  <c:v>-27.724</c:v>
                </c:pt>
                <c:pt idx="150">
                  <c:v>-30.09705</c:v>
                </c:pt>
                <c:pt idx="151">
                  <c:v>-32.5415</c:v>
                </c:pt>
                <c:pt idx="152">
                  <c:v>-34.89807</c:v>
                </c:pt>
                <c:pt idx="153">
                  <c:v>-37.01294</c:v>
                </c:pt>
                <c:pt idx="154">
                  <c:v>-38.77625</c:v>
                </c:pt>
                <c:pt idx="155">
                  <c:v>-40.07263</c:v>
                </c:pt>
                <c:pt idx="156">
                  <c:v>-40.79773</c:v>
                </c:pt>
                <c:pt idx="157">
                  <c:v>-40.84717</c:v>
                </c:pt>
                <c:pt idx="158">
                  <c:v>-40.14954</c:v>
                </c:pt>
                <c:pt idx="159">
                  <c:v>-38.72681</c:v>
                </c:pt>
                <c:pt idx="160">
                  <c:v>-36.61194</c:v>
                </c:pt>
                <c:pt idx="161">
                  <c:v>-33.94775</c:v>
                </c:pt>
                <c:pt idx="162">
                  <c:v>-30.94849</c:v>
                </c:pt>
                <c:pt idx="163">
                  <c:v>-27.79541</c:v>
                </c:pt>
                <c:pt idx="164">
                  <c:v>-27.79541</c:v>
                </c:pt>
                <c:pt idx="165">
                  <c:v>-21.79688</c:v>
                </c:pt>
                <c:pt idx="166">
                  <c:v>-19.39087</c:v>
                </c:pt>
                <c:pt idx="167">
                  <c:v>-17.62756</c:v>
                </c:pt>
                <c:pt idx="168">
                  <c:v>-16.62231</c:v>
                </c:pt>
                <c:pt idx="169">
                  <c:v>-16.36414</c:v>
                </c:pt>
                <c:pt idx="170">
                  <c:v>-16.80908</c:v>
                </c:pt>
                <c:pt idx="171">
                  <c:v>-17.9187</c:v>
                </c:pt>
                <c:pt idx="172">
                  <c:v>-19.6106</c:v>
                </c:pt>
                <c:pt idx="173">
                  <c:v>-21.7749</c:v>
                </c:pt>
                <c:pt idx="174">
                  <c:v>-24.29626</c:v>
                </c:pt>
                <c:pt idx="175">
                  <c:v>-27.04285</c:v>
                </c:pt>
                <c:pt idx="176">
                  <c:v>-29.84436</c:v>
                </c:pt>
                <c:pt idx="177">
                  <c:v>-32.51404</c:v>
                </c:pt>
                <c:pt idx="178">
                  <c:v>-34.93103</c:v>
                </c:pt>
                <c:pt idx="179">
                  <c:v>-36.92505</c:v>
                </c:pt>
                <c:pt idx="180">
                  <c:v>-38.29834</c:v>
                </c:pt>
                <c:pt idx="181">
                  <c:v>-38.96301</c:v>
                </c:pt>
                <c:pt idx="182">
                  <c:v>-38.96301</c:v>
                </c:pt>
                <c:pt idx="183">
                  <c:v>-37.88635</c:v>
                </c:pt>
                <c:pt idx="184">
                  <c:v>-36.13403</c:v>
                </c:pt>
                <c:pt idx="185">
                  <c:v>-33.72803</c:v>
                </c:pt>
                <c:pt idx="186">
                  <c:v>-30.8551</c:v>
                </c:pt>
                <c:pt idx="187">
                  <c:v>-27.70752</c:v>
                </c:pt>
                <c:pt idx="188">
                  <c:v>-24.54895</c:v>
                </c:pt>
                <c:pt idx="189">
                  <c:v>-21.65955</c:v>
                </c:pt>
                <c:pt idx="190">
                  <c:v>-19.31396</c:v>
                </c:pt>
                <c:pt idx="191">
                  <c:v>-17.65503</c:v>
                </c:pt>
                <c:pt idx="192">
                  <c:v>-16.71021</c:v>
                </c:pt>
                <c:pt idx="193">
                  <c:v>-16.49597</c:v>
                </c:pt>
                <c:pt idx="194">
                  <c:v>-16.97937</c:v>
                </c:pt>
                <c:pt idx="195">
                  <c:v>-18.06152</c:v>
                </c:pt>
                <c:pt idx="196">
                  <c:v>-19.70398</c:v>
                </c:pt>
                <c:pt idx="197">
                  <c:v>-21.79688</c:v>
                </c:pt>
                <c:pt idx="198">
                  <c:v>-24.24683</c:v>
                </c:pt>
                <c:pt idx="199">
                  <c:v>-26.90002</c:v>
                </c:pt>
                <c:pt idx="200">
                  <c:v>-26.90002</c:v>
                </c:pt>
                <c:pt idx="201">
                  <c:v>-32.24487</c:v>
                </c:pt>
                <c:pt idx="202">
                  <c:v>-34.69482</c:v>
                </c:pt>
                <c:pt idx="203">
                  <c:v>-36.82068</c:v>
                </c:pt>
                <c:pt idx="204">
                  <c:v>-36.82068</c:v>
                </c:pt>
                <c:pt idx="205">
                  <c:v>-39.56726</c:v>
                </c:pt>
                <c:pt idx="206">
                  <c:v>-39.96277</c:v>
                </c:pt>
                <c:pt idx="207">
                  <c:v>-9.8162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EXP87!$E$1</c:f>
              <c:strCache>
                <c:ptCount val="1"/>
                <c:pt idx="0">
                  <c:v>Rudde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P87!$A$2:$A$209</c:f>
              <c:numCache>
                <c:formatCode>General</c:formatCode>
                <c:ptCount val="208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  <c:pt idx="10">
                  <c:v>1.1</c:v>
                </c:pt>
                <c:pt idx="11">
                  <c:v>1.2</c:v>
                </c:pt>
                <c:pt idx="12">
                  <c:v>1.3</c:v>
                </c:pt>
                <c:pt idx="13">
                  <c:v>1.4</c:v>
                </c:pt>
                <c:pt idx="14">
                  <c:v>1.5</c:v>
                </c:pt>
                <c:pt idx="15">
                  <c:v>1.6</c:v>
                </c:pt>
                <c:pt idx="16">
                  <c:v>1.7</c:v>
                </c:pt>
                <c:pt idx="17">
                  <c:v>1.8</c:v>
                </c:pt>
                <c:pt idx="18">
                  <c:v>1.9</c:v>
                </c:pt>
                <c:pt idx="19">
                  <c:v>2</c:v>
                </c:pt>
                <c:pt idx="20">
                  <c:v>2.1</c:v>
                </c:pt>
                <c:pt idx="21">
                  <c:v>2.2</c:v>
                </c:pt>
                <c:pt idx="22">
                  <c:v>2.3</c:v>
                </c:pt>
                <c:pt idx="23">
                  <c:v>2.4</c:v>
                </c:pt>
                <c:pt idx="24">
                  <c:v>2.5</c:v>
                </c:pt>
                <c:pt idx="25">
                  <c:v>2.6</c:v>
                </c:pt>
                <c:pt idx="26">
                  <c:v>2.7</c:v>
                </c:pt>
                <c:pt idx="27">
                  <c:v>2.8</c:v>
                </c:pt>
                <c:pt idx="28">
                  <c:v>2.9</c:v>
                </c:pt>
                <c:pt idx="29">
                  <c:v>3</c:v>
                </c:pt>
                <c:pt idx="30">
                  <c:v>3.1</c:v>
                </c:pt>
                <c:pt idx="31">
                  <c:v>3.2</c:v>
                </c:pt>
                <c:pt idx="32">
                  <c:v>3.3</c:v>
                </c:pt>
                <c:pt idx="33">
                  <c:v>3.4</c:v>
                </c:pt>
                <c:pt idx="34">
                  <c:v>3.5</c:v>
                </c:pt>
                <c:pt idx="35">
                  <c:v>3.6</c:v>
                </c:pt>
                <c:pt idx="36">
                  <c:v>3.7</c:v>
                </c:pt>
                <c:pt idx="37">
                  <c:v>3.8</c:v>
                </c:pt>
                <c:pt idx="38">
                  <c:v>3.9</c:v>
                </c:pt>
                <c:pt idx="39">
                  <c:v>4</c:v>
                </c:pt>
                <c:pt idx="40">
                  <c:v>4.1</c:v>
                </c:pt>
                <c:pt idx="41">
                  <c:v>4.2</c:v>
                </c:pt>
                <c:pt idx="42">
                  <c:v>4.3</c:v>
                </c:pt>
                <c:pt idx="43">
                  <c:v>4.4</c:v>
                </c:pt>
                <c:pt idx="44">
                  <c:v>4.5</c:v>
                </c:pt>
                <c:pt idx="45">
                  <c:v>4.6</c:v>
                </c:pt>
                <c:pt idx="46">
                  <c:v>4.7</c:v>
                </c:pt>
                <c:pt idx="47">
                  <c:v>4.8</c:v>
                </c:pt>
                <c:pt idx="48">
                  <c:v>4.9</c:v>
                </c:pt>
                <c:pt idx="49">
                  <c:v>5</c:v>
                </c:pt>
                <c:pt idx="50">
                  <c:v>5.1</c:v>
                </c:pt>
                <c:pt idx="51">
                  <c:v>5.2</c:v>
                </c:pt>
                <c:pt idx="52">
                  <c:v>5.3</c:v>
                </c:pt>
                <c:pt idx="53">
                  <c:v>5.4</c:v>
                </c:pt>
                <c:pt idx="54">
                  <c:v>5.5</c:v>
                </c:pt>
                <c:pt idx="55">
                  <c:v>5.6</c:v>
                </c:pt>
                <c:pt idx="56">
                  <c:v>5.7</c:v>
                </c:pt>
                <c:pt idx="57">
                  <c:v>5.8</c:v>
                </c:pt>
                <c:pt idx="58">
                  <c:v>5.9</c:v>
                </c:pt>
                <c:pt idx="59">
                  <c:v>6</c:v>
                </c:pt>
                <c:pt idx="60">
                  <c:v>6.1</c:v>
                </c:pt>
                <c:pt idx="61">
                  <c:v>6.2</c:v>
                </c:pt>
                <c:pt idx="62">
                  <c:v>6.3</c:v>
                </c:pt>
                <c:pt idx="63">
                  <c:v>6.4</c:v>
                </c:pt>
                <c:pt idx="64">
                  <c:v>6.5</c:v>
                </c:pt>
                <c:pt idx="65">
                  <c:v>6.6</c:v>
                </c:pt>
                <c:pt idx="66">
                  <c:v>6.7</c:v>
                </c:pt>
                <c:pt idx="67">
                  <c:v>6.8</c:v>
                </c:pt>
                <c:pt idx="68">
                  <c:v>6.9</c:v>
                </c:pt>
                <c:pt idx="69">
                  <c:v>7</c:v>
                </c:pt>
                <c:pt idx="70">
                  <c:v>7.1</c:v>
                </c:pt>
                <c:pt idx="71">
                  <c:v>7.2</c:v>
                </c:pt>
                <c:pt idx="72">
                  <c:v>7.3</c:v>
                </c:pt>
                <c:pt idx="73">
                  <c:v>7.4</c:v>
                </c:pt>
                <c:pt idx="74">
                  <c:v>7.5</c:v>
                </c:pt>
                <c:pt idx="75">
                  <c:v>7.6</c:v>
                </c:pt>
                <c:pt idx="76">
                  <c:v>7.7</c:v>
                </c:pt>
                <c:pt idx="77">
                  <c:v>7.8</c:v>
                </c:pt>
                <c:pt idx="78">
                  <c:v>7.9</c:v>
                </c:pt>
                <c:pt idx="79">
                  <c:v>8</c:v>
                </c:pt>
                <c:pt idx="80">
                  <c:v>8.1</c:v>
                </c:pt>
                <c:pt idx="81">
                  <c:v>8.2</c:v>
                </c:pt>
                <c:pt idx="82">
                  <c:v>8.3</c:v>
                </c:pt>
                <c:pt idx="83">
                  <c:v>8.4</c:v>
                </c:pt>
                <c:pt idx="84">
                  <c:v>8.5</c:v>
                </c:pt>
                <c:pt idx="85">
                  <c:v>8.6</c:v>
                </c:pt>
                <c:pt idx="86">
                  <c:v>8.7</c:v>
                </c:pt>
                <c:pt idx="87">
                  <c:v>8.8</c:v>
                </c:pt>
                <c:pt idx="88">
                  <c:v>8.9</c:v>
                </c:pt>
                <c:pt idx="89">
                  <c:v>9</c:v>
                </c:pt>
                <c:pt idx="90">
                  <c:v>9.1</c:v>
                </c:pt>
                <c:pt idx="91">
                  <c:v>9.2</c:v>
                </c:pt>
                <c:pt idx="92">
                  <c:v>9.3</c:v>
                </c:pt>
                <c:pt idx="93">
                  <c:v>9.4</c:v>
                </c:pt>
                <c:pt idx="94">
                  <c:v>9.5</c:v>
                </c:pt>
                <c:pt idx="95">
                  <c:v>9.6</c:v>
                </c:pt>
                <c:pt idx="96">
                  <c:v>9.7</c:v>
                </c:pt>
                <c:pt idx="97">
                  <c:v>9.8</c:v>
                </c:pt>
                <c:pt idx="98">
                  <c:v>9.9</c:v>
                </c:pt>
                <c:pt idx="99">
                  <c:v>10</c:v>
                </c:pt>
                <c:pt idx="100">
                  <c:v>10.1</c:v>
                </c:pt>
                <c:pt idx="101">
                  <c:v>10.2</c:v>
                </c:pt>
                <c:pt idx="102">
                  <c:v>10.3</c:v>
                </c:pt>
                <c:pt idx="103">
                  <c:v>10.4</c:v>
                </c:pt>
                <c:pt idx="104">
                  <c:v>10.5</c:v>
                </c:pt>
                <c:pt idx="105">
                  <c:v>10.6</c:v>
                </c:pt>
                <c:pt idx="106">
                  <c:v>10.7</c:v>
                </c:pt>
                <c:pt idx="107">
                  <c:v>10.8</c:v>
                </c:pt>
                <c:pt idx="108">
                  <c:v>10.9</c:v>
                </c:pt>
                <c:pt idx="109">
                  <c:v>11</c:v>
                </c:pt>
                <c:pt idx="110">
                  <c:v>11.1</c:v>
                </c:pt>
                <c:pt idx="111">
                  <c:v>11.2</c:v>
                </c:pt>
                <c:pt idx="112">
                  <c:v>11.3</c:v>
                </c:pt>
                <c:pt idx="113">
                  <c:v>11.4</c:v>
                </c:pt>
                <c:pt idx="114">
                  <c:v>11.5</c:v>
                </c:pt>
                <c:pt idx="115">
                  <c:v>11.6</c:v>
                </c:pt>
                <c:pt idx="116">
                  <c:v>11.7</c:v>
                </c:pt>
                <c:pt idx="117">
                  <c:v>11.8</c:v>
                </c:pt>
                <c:pt idx="118">
                  <c:v>11.9</c:v>
                </c:pt>
                <c:pt idx="119">
                  <c:v>12</c:v>
                </c:pt>
                <c:pt idx="120">
                  <c:v>12.1</c:v>
                </c:pt>
                <c:pt idx="121">
                  <c:v>12.2</c:v>
                </c:pt>
                <c:pt idx="122">
                  <c:v>12.3</c:v>
                </c:pt>
                <c:pt idx="123">
                  <c:v>12.4</c:v>
                </c:pt>
                <c:pt idx="124">
                  <c:v>12.5</c:v>
                </c:pt>
                <c:pt idx="125">
                  <c:v>12.6</c:v>
                </c:pt>
                <c:pt idx="126">
                  <c:v>12.7</c:v>
                </c:pt>
                <c:pt idx="127">
                  <c:v>12.8</c:v>
                </c:pt>
                <c:pt idx="128">
                  <c:v>12.9</c:v>
                </c:pt>
                <c:pt idx="129">
                  <c:v>13</c:v>
                </c:pt>
                <c:pt idx="130">
                  <c:v>13.1</c:v>
                </c:pt>
                <c:pt idx="131">
                  <c:v>13.2</c:v>
                </c:pt>
                <c:pt idx="132">
                  <c:v>13.3</c:v>
                </c:pt>
                <c:pt idx="133">
                  <c:v>13.4</c:v>
                </c:pt>
                <c:pt idx="134">
                  <c:v>13.5</c:v>
                </c:pt>
                <c:pt idx="135">
                  <c:v>13.6</c:v>
                </c:pt>
                <c:pt idx="136">
                  <c:v>13.7</c:v>
                </c:pt>
                <c:pt idx="137">
                  <c:v>13.8</c:v>
                </c:pt>
                <c:pt idx="138">
                  <c:v>13.9</c:v>
                </c:pt>
                <c:pt idx="139">
                  <c:v>14</c:v>
                </c:pt>
                <c:pt idx="140">
                  <c:v>14.1</c:v>
                </c:pt>
                <c:pt idx="141">
                  <c:v>14.2</c:v>
                </c:pt>
                <c:pt idx="142">
                  <c:v>14.3</c:v>
                </c:pt>
                <c:pt idx="143">
                  <c:v>14.4</c:v>
                </c:pt>
                <c:pt idx="144">
                  <c:v>14.5</c:v>
                </c:pt>
                <c:pt idx="145">
                  <c:v>14.6</c:v>
                </c:pt>
                <c:pt idx="146">
                  <c:v>14.7</c:v>
                </c:pt>
                <c:pt idx="147">
                  <c:v>14.8</c:v>
                </c:pt>
                <c:pt idx="148">
                  <c:v>14.9</c:v>
                </c:pt>
                <c:pt idx="149">
                  <c:v>15</c:v>
                </c:pt>
                <c:pt idx="150">
                  <c:v>15.1</c:v>
                </c:pt>
                <c:pt idx="151">
                  <c:v>15.2</c:v>
                </c:pt>
                <c:pt idx="152">
                  <c:v>15.3</c:v>
                </c:pt>
                <c:pt idx="153">
                  <c:v>15.4</c:v>
                </c:pt>
                <c:pt idx="154">
                  <c:v>15.5</c:v>
                </c:pt>
                <c:pt idx="155">
                  <c:v>15.6</c:v>
                </c:pt>
                <c:pt idx="156">
                  <c:v>15.7</c:v>
                </c:pt>
                <c:pt idx="157">
                  <c:v>15.8</c:v>
                </c:pt>
                <c:pt idx="158">
                  <c:v>15.9</c:v>
                </c:pt>
                <c:pt idx="159">
                  <c:v>16</c:v>
                </c:pt>
                <c:pt idx="160">
                  <c:v>16.1</c:v>
                </c:pt>
                <c:pt idx="161">
                  <c:v>16.2</c:v>
                </c:pt>
                <c:pt idx="162">
                  <c:v>16.3</c:v>
                </c:pt>
                <c:pt idx="163">
                  <c:v>16.4</c:v>
                </c:pt>
                <c:pt idx="164">
                  <c:v>16.5</c:v>
                </c:pt>
                <c:pt idx="165">
                  <c:v>16.6</c:v>
                </c:pt>
                <c:pt idx="166">
                  <c:v>16.7</c:v>
                </c:pt>
                <c:pt idx="167">
                  <c:v>16.8</c:v>
                </c:pt>
                <c:pt idx="168">
                  <c:v>16.9</c:v>
                </c:pt>
                <c:pt idx="169">
                  <c:v>17</c:v>
                </c:pt>
                <c:pt idx="170">
                  <c:v>17.1</c:v>
                </c:pt>
                <c:pt idx="171">
                  <c:v>17.2</c:v>
                </c:pt>
                <c:pt idx="172">
                  <c:v>17.3</c:v>
                </c:pt>
                <c:pt idx="173">
                  <c:v>17.4</c:v>
                </c:pt>
                <c:pt idx="174">
                  <c:v>17.5</c:v>
                </c:pt>
                <c:pt idx="175">
                  <c:v>17.6</c:v>
                </c:pt>
                <c:pt idx="176">
                  <c:v>17.7</c:v>
                </c:pt>
                <c:pt idx="177">
                  <c:v>17.8</c:v>
                </c:pt>
                <c:pt idx="178">
                  <c:v>17.9</c:v>
                </c:pt>
                <c:pt idx="179">
                  <c:v>18</c:v>
                </c:pt>
                <c:pt idx="180">
                  <c:v>18.1</c:v>
                </c:pt>
                <c:pt idx="181">
                  <c:v>18.2</c:v>
                </c:pt>
                <c:pt idx="182">
                  <c:v>18.3</c:v>
                </c:pt>
                <c:pt idx="183">
                  <c:v>18.4</c:v>
                </c:pt>
                <c:pt idx="184">
                  <c:v>18.5</c:v>
                </c:pt>
                <c:pt idx="185">
                  <c:v>18.6</c:v>
                </c:pt>
                <c:pt idx="186">
                  <c:v>18.7</c:v>
                </c:pt>
                <c:pt idx="187">
                  <c:v>18.8</c:v>
                </c:pt>
                <c:pt idx="188">
                  <c:v>18.9</c:v>
                </c:pt>
                <c:pt idx="189">
                  <c:v>19</c:v>
                </c:pt>
                <c:pt idx="190">
                  <c:v>19.1</c:v>
                </c:pt>
                <c:pt idx="191">
                  <c:v>19.2</c:v>
                </c:pt>
                <c:pt idx="192">
                  <c:v>19.3</c:v>
                </c:pt>
                <c:pt idx="193">
                  <c:v>19.4</c:v>
                </c:pt>
                <c:pt idx="194">
                  <c:v>19.5</c:v>
                </c:pt>
                <c:pt idx="195">
                  <c:v>19.6</c:v>
                </c:pt>
                <c:pt idx="196">
                  <c:v>19.7</c:v>
                </c:pt>
                <c:pt idx="197">
                  <c:v>19.8</c:v>
                </c:pt>
                <c:pt idx="198">
                  <c:v>19.9</c:v>
                </c:pt>
                <c:pt idx="199">
                  <c:v>20</c:v>
                </c:pt>
                <c:pt idx="200">
                  <c:v>20.1</c:v>
                </c:pt>
                <c:pt idx="201">
                  <c:v>20.2</c:v>
                </c:pt>
                <c:pt idx="202">
                  <c:v>20.3</c:v>
                </c:pt>
                <c:pt idx="203">
                  <c:v>20.4</c:v>
                </c:pt>
                <c:pt idx="204">
                  <c:v>20.5</c:v>
                </c:pt>
                <c:pt idx="205">
                  <c:v>20.6</c:v>
                </c:pt>
                <c:pt idx="206">
                  <c:v>20.7</c:v>
                </c:pt>
                <c:pt idx="207">
                  <c:v>20.8</c:v>
                </c:pt>
              </c:numCache>
            </c:numRef>
          </c:xVal>
          <c:yVal>
            <c:numRef>
              <c:f>EXP87!$E$2:$E$209</c:f>
              <c:numCache>
                <c:formatCode>General</c:formatCode>
                <c:ptCount val="208"/>
                <c:pt idx="0">
                  <c:v>10.5</c:v>
                </c:pt>
                <c:pt idx="1">
                  <c:v>4.6</c:v>
                </c:pt>
                <c:pt idx="2">
                  <c:v>-1.5</c:v>
                </c:pt>
                <c:pt idx="3">
                  <c:v>-7.4</c:v>
                </c:pt>
                <c:pt idx="4">
                  <c:v>-13.3</c:v>
                </c:pt>
                <c:pt idx="5">
                  <c:v>-19.5</c:v>
                </c:pt>
                <c:pt idx="6">
                  <c:v>-25.4</c:v>
                </c:pt>
                <c:pt idx="7">
                  <c:v>-31.4</c:v>
                </c:pt>
                <c:pt idx="8">
                  <c:v>-31.4</c:v>
                </c:pt>
                <c:pt idx="9">
                  <c:v>-30.8</c:v>
                </c:pt>
                <c:pt idx="10">
                  <c:v>-29.8</c:v>
                </c:pt>
                <c:pt idx="11">
                  <c:v>-29.8</c:v>
                </c:pt>
                <c:pt idx="12">
                  <c:v>-28.2</c:v>
                </c:pt>
                <c:pt idx="13">
                  <c:v>-24.4</c:v>
                </c:pt>
                <c:pt idx="14">
                  <c:v>-22.9</c:v>
                </c:pt>
                <c:pt idx="15">
                  <c:v>-21.6</c:v>
                </c:pt>
                <c:pt idx="16">
                  <c:v>-20.5</c:v>
                </c:pt>
                <c:pt idx="17">
                  <c:v>-19.5</c:v>
                </c:pt>
                <c:pt idx="18">
                  <c:v>-18.8</c:v>
                </c:pt>
                <c:pt idx="19">
                  <c:v>-18</c:v>
                </c:pt>
                <c:pt idx="20">
                  <c:v>-18</c:v>
                </c:pt>
                <c:pt idx="21">
                  <c:v>-18</c:v>
                </c:pt>
                <c:pt idx="22">
                  <c:v>-18</c:v>
                </c:pt>
                <c:pt idx="23">
                  <c:v>-18.4</c:v>
                </c:pt>
                <c:pt idx="24">
                  <c:v>-19.2</c:v>
                </c:pt>
                <c:pt idx="25">
                  <c:v>-19.2</c:v>
                </c:pt>
                <c:pt idx="26">
                  <c:v>-19.6</c:v>
                </c:pt>
                <c:pt idx="27">
                  <c:v>-20.2</c:v>
                </c:pt>
                <c:pt idx="28">
                  <c:v>-20.2</c:v>
                </c:pt>
                <c:pt idx="29">
                  <c:v>-19.8</c:v>
                </c:pt>
                <c:pt idx="30">
                  <c:v>-18.2</c:v>
                </c:pt>
                <c:pt idx="31">
                  <c:v>-16.2</c:v>
                </c:pt>
                <c:pt idx="32">
                  <c:v>-13.6</c:v>
                </c:pt>
                <c:pt idx="33">
                  <c:v>-10.8</c:v>
                </c:pt>
                <c:pt idx="34">
                  <c:v>-6.7</c:v>
                </c:pt>
                <c:pt idx="35">
                  <c:v>-1</c:v>
                </c:pt>
                <c:pt idx="36">
                  <c:v>-1</c:v>
                </c:pt>
                <c:pt idx="37">
                  <c:v>2.2</c:v>
                </c:pt>
                <c:pt idx="38">
                  <c:v>4.3</c:v>
                </c:pt>
                <c:pt idx="39">
                  <c:v>4.3</c:v>
                </c:pt>
                <c:pt idx="40">
                  <c:v>6.7</c:v>
                </c:pt>
                <c:pt idx="41">
                  <c:v>11.9</c:v>
                </c:pt>
                <c:pt idx="42">
                  <c:v>13.6</c:v>
                </c:pt>
                <c:pt idx="43">
                  <c:v>13.6</c:v>
                </c:pt>
                <c:pt idx="44">
                  <c:v>12.3</c:v>
                </c:pt>
                <c:pt idx="45">
                  <c:v>10.1</c:v>
                </c:pt>
                <c:pt idx="46">
                  <c:v>7.4</c:v>
                </c:pt>
                <c:pt idx="47">
                  <c:v>3</c:v>
                </c:pt>
                <c:pt idx="48">
                  <c:v>0.8</c:v>
                </c:pt>
                <c:pt idx="49">
                  <c:v>-4.2</c:v>
                </c:pt>
                <c:pt idx="50">
                  <c:v>-7</c:v>
                </c:pt>
                <c:pt idx="51">
                  <c:v>-7.3</c:v>
                </c:pt>
                <c:pt idx="52">
                  <c:v>-8.1</c:v>
                </c:pt>
                <c:pt idx="53">
                  <c:v>-8.2</c:v>
                </c:pt>
                <c:pt idx="54">
                  <c:v>-7.9</c:v>
                </c:pt>
                <c:pt idx="55">
                  <c:v>-7</c:v>
                </c:pt>
                <c:pt idx="56">
                  <c:v>-5.1</c:v>
                </c:pt>
                <c:pt idx="57">
                  <c:v>-4.6</c:v>
                </c:pt>
                <c:pt idx="58">
                  <c:v>-1.5</c:v>
                </c:pt>
                <c:pt idx="59">
                  <c:v>1.5</c:v>
                </c:pt>
                <c:pt idx="60">
                  <c:v>2.2</c:v>
                </c:pt>
                <c:pt idx="61">
                  <c:v>5.1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4.6</c:v>
                </c:pt>
                <c:pt idx="69">
                  <c:v>1</c:v>
                </c:pt>
                <c:pt idx="70">
                  <c:v>-1.5</c:v>
                </c:pt>
                <c:pt idx="71">
                  <c:v>-4</c:v>
                </c:pt>
                <c:pt idx="72">
                  <c:v>-4.8</c:v>
                </c:pt>
                <c:pt idx="73">
                  <c:v>-7.7</c:v>
                </c:pt>
                <c:pt idx="74">
                  <c:v>-8.5</c:v>
                </c:pt>
                <c:pt idx="75">
                  <c:v>-8.6</c:v>
                </c:pt>
                <c:pt idx="76">
                  <c:v>-8.6</c:v>
                </c:pt>
                <c:pt idx="77">
                  <c:v>-8.2</c:v>
                </c:pt>
                <c:pt idx="78">
                  <c:v>-6.2</c:v>
                </c:pt>
                <c:pt idx="79">
                  <c:v>-3.9</c:v>
                </c:pt>
                <c:pt idx="80">
                  <c:v>-1.3</c:v>
                </c:pt>
                <c:pt idx="81">
                  <c:v>1.5</c:v>
                </c:pt>
                <c:pt idx="82">
                  <c:v>3.9</c:v>
                </c:pt>
                <c:pt idx="83">
                  <c:v>8.5</c:v>
                </c:pt>
                <c:pt idx="84">
                  <c:v>8.5</c:v>
                </c:pt>
                <c:pt idx="85">
                  <c:v>11</c:v>
                </c:pt>
                <c:pt idx="86">
                  <c:v>11</c:v>
                </c:pt>
                <c:pt idx="87">
                  <c:v>11</c:v>
                </c:pt>
                <c:pt idx="88">
                  <c:v>11</c:v>
                </c:pt>
                <c:pt idx="89">
                  <c:v>9.5</c:v>
                </c:pt>
                <c:pt idx="90">
                  <c:v>7.4</c:v>
                </c:pt>
                <c:pt idx="91">
                  <c:v>4.4</c:v>
                </c:pt>
                <c:pt idx="92">
                  <c:v>2</c:v>
                </c:pt>
                <c:pt idx="93">
                  <c:v>-0.8</c:v>
                </c:pt>
                <c:pt idx="94">
                  <c:v>-3.7</c:v>
                </c:pt>
                <c:pt idx="95">
                  <c:v>-8.4</c:v>
                </c:pt>
                <c:pt idx="96">
                  <c:v>-9.5</c:v>
                </c:pt>
                <c:pt idx="97">
                  <c:v>-9.5</c:v>
                </c:pt>
                <c:pt idx="98">
                  <c:v>-9.7</c:v>
                </c:pt>
                <c:pt idx="99">
                  <c:v>-9.7</c:v>
                </c:pt>
                <c:pt idx="100">
                  <c:v>-9.5</c:v>
                </c:pt>
                <c:pt idx="101">
                  <c:v>-7.7</c:v>
                </c:pt>
                <c:pt idx="102">
                  <c:v>-5.6</c:v>
                </c:pt>
                <c:pt idx="103">
                  <c:v>-0.8</c:v>
                </c:pt>
                <c:pt idx="104">
                  <c:v>-0.2</c:v>
                </c:pt>
                <c:pt idx="105">
                  <c:v>2.5</c:v>
                </c:pt>
                <c:pt idx="106">
                  <c:v>7.2</c:v>
                </c:pt>
                <c:pt idx="107">
                  <c:v>7.3</c:v>
                </c:pt>
                <c:pt idx="108">
                  <c:v>9</c:v>
                </c:pt>
                <c:pt idx="109">
                  <c:v>10</c:v>
                </c:pt>
                <c:pt idx="110">
                  <c:v>10.9</c:v>
                </c:pt>
                <c:pt idx="111">
                  <c:v>10.9</c:v>
                </c:pt>
                <c:pt idx="112">
                  <c:v>10.2</c:v>
                </c:pt>
                <c:pt idx="113">
                  <c:v>8.2</c:v>
                </c:pt>
                <c:pt idx="114">
                  <c:v>3.8</c:v>
                </c:pt>
                <c:pt idx="115">
                  <c:v>3.3</c:v>
                </c:pt>
                <c:pt idx="116">
                  <c:v>0.5</c:v>
                </c:pt>
                <c:pt idx="117">
                  <c:v>-2.3</c:v>
                </c:pt>
                <c:pt idx="118">
                  <c:v>-7.1</c:v>
                </c:pt>
                <c:pt idx="119">
                  <c:v>-7.3</c:v>
                </c:pt>
                <c:pt idx="120">
                  <c:v>-9</c:v>
                </c:pt>
                <c:pt idx="121">
                  <c:v>-10.8</c:v>
                </c:pt>
                <c:pt idx="122">
                  <c:v>-10.8</c:v>
                </c:pt>
                <c:pt idx="123">
                  <c:v>-10.8</c:v>
                </c:pt>
                <c:pt idx="124">
                  <c:v>-10.6</c:v>
                </c:pt>
                <c:pt idx="125">
                  <c:v>-8.8</c:v>
                </c:pt>
                <c:pt idx="126">
                  <c:v>-6.4</c:v>
                </c:pt>
                <c:pt idx="127">
                  <c:v>-3.6</c:v>
                </c:pt>
                <c:pt idx="128">
                  <c:v>-0.7</c:v>
                </c:pt>
                <c:pt idx="129">
                  <c:v>4.1</c:v>
                </c:pt>
                <c:pt idx="130">
                  <c:v>4.8</c:v>
                </c:pt>
                <c:pt idx="131">
                  <c:v>7.3</c:v>
                </c:pt>
                <c:pt idx="132">
                  <c:v>11.7</c:v>
                </c:pt>
                <c:pt idx="133">
                  <c:v>11.7</c:v>
                </c:pt>
                <c:pt idx="134">
                  <c:v>12.1</c:v>
                </c:pt>
                <c:pt idx="135">
                  <c:v>12.5</c:v>
                </c:pt>
                <c:pt idx="136">
                  <c:v>12.5</c:v>
                </c:pt>
                <c:pt idx="137">
                  <c:v>11.3</c:v>
                </c:pt>
                <c:pt idx="138">
                  <c:v>10</c:v>
                </c:pt>
                <c:pt idx="139">
                  <c:v>7.4</c:v>
                </c:pt>
                <c:pt idx="140">
                  <c:v>4.1</c:v>
                </c:pt>
                <c:pt idx="141">
                  <c:v>1</c:v>
                </c:pt>
                <c:pt idx="142">
                  <c:v>-2</c:v>
                </c:pt>
                <c:pt idx="143">
                  <c:v>-4.6</c:v>
                </c:pt>
                <c:pt idx="144">
                  <c:v>-6.6</c:v>
                </c:pt>
                <c:pt idx="145">
                  <c:v>-9</c:v>
                </c:pt>
                <c:pt idx="146">
                  <c:v>-9</c:v>
                </c:pt>
                <c:pt idx="147">
                  <c:v>-9</c:v>
                </c:pt>
                <c:pt idx="148">
                  <c:v>-8.7</c:v>
                </c:pt>
                <c:pt idx="149">
                  <c:v>-7</c:v>
                </c:pt>
                <c:pt idx="150">
                  <c:v>-5.1</c:v>
                </c:pt>
                <c:pt idx="151">
                  <c:v>-2.8</c:v>
                </c:pt>
                <c:pt idx="152">
                  <c:v>1.9</c:v>
                </c:pt>
                <c:pt idx="153">
                  <c:v>1.9</c:v>
                </c:pt>
                <c:pt idx="154">
                  <c:v>4.1</c:v>
                </c:pt>
                <c:pt idx="155">
                  <c:v>8.1</c:v>
                </c:pt>
                <c:pt idx="156">
                  <c:v>8.8</c:v>
                </c:pt>
                <c:pt idx="157">
                  <c:v>8.8</c:v>
                </c:pt>
                <c:pt idx="158">
                  <c:v>8.8</c:v>
                </c:pt>
                <c:pt idx="159">
                  <c:v>8.8</c:v>
                </c:pt>
                <c:pt idx="160">
                  <c:v>8.2</c:v>
                </c:pt>
                <c:pt idx="161">
                  <c:v>6.5</c:v>
                </c:pt>
                <c:pt idx="162">
                  <c:v>4.1</c:v>
                </c:pt>
                <c:pt idx="163">
                  <c:v>1.1</c:v>
                </c:pt>
                <c:pt idx="164">
                  <c:v>-1.9</c:v>
                </c:pt>
                <c:pt idx="165">
                  <c:v>-2.9</c:v>
                </c:pt>
                <c:pt idx="166">
                  <c:v>-8</c:v>
                </c:pt>
                <c:pt idx="167">
                  <c:v>-10.5</c:v>
                </c:pt>
                <c:pt idx="168">
                  <c:v>-12.5</c:v>
                </c:pt>
                <c:pt idx="169">
                  <c:v>-13.7</c:v>
                </c:pt>
                <c:pt idx="170">
                  <c:v>-14.5</c:v>
                </c:pt>
                <c:pt idx="171">
                  <c:v>-14.5</c:v>
                </c:pt>
                <c:pt idx="172">
                  <c:v>-14.4</c:v>
                </c:pt>
                <c:pt idx="173">
                  <c:v>-12.9</c:v>
                </c:pt>
                <c:pt idx="174">
                  <c:v>-11</c:v>
                </c:pt>
                <c:pt idx="175">
                  <c:v>-8.7</c:v>
                </c:pt>
                <c:pt idx="176">
                  <c:v>-5.9</c:v>
                </c:pt>
                <c:pt idx="177">
                  <c:v>-3.1</c:v>
                </c:pt>
                <c:pt idx="178">
                  <c:v>2.3</c:v>
                </c:pt>
                <c:pt idx="179">
                  <c:v>2.3</c:v>
                </c:pt>
                <c:pt idx="180">
                  <c:v>4.1</c:v>
                </c:pt>
                <c:pt idx="181">
                  <c:v>5.6</c:v>
                </c:pt>
                <c:pt idx="182">
                  <c:v>6.5</c:v>
                </c:pt>
                <c:pt idx="183">
                  <c:v>6.7</c:v>
                </c:pt>
                <c:pt idx="184">
                  <c:v>6.7</c:v>
                </c:pt>
                <c:pt idx="185">
                  <c:v>5.9</c:v>
                </c:pt>
                <c:pt idx="186">
                  <c:v>2.8</c:v>
                </c:pt>
                <c:pt idx="187">
                  <c:v>1</c:v>
                </c:pt>
                <c:pt idx="188">
                  <c:v>-1.9</c:v>
                </c:pt>
                <c:pt idx="189">
                  <c:v>-5.1</c:v>
                </c:pt>
                <c:pt idx="190">
                  <c:v>-8.1</c:v>
                </c:pt>
                <c:pt idx="191">
                  <c:v>-10.6</c:v>
                </c:pt>
                <c:pt idx="192">
                  <c:v>-12.5</c:v>
                </c:pt>
                <c:pt idx="193">
                  <c:v>-14.5</c:v>
                </c:pt>
                <c:pt idx="194">
                  <c:v>-14.5</c:v>
                </c:pt>
                <c:pt idx="195">
                  <c:v>-14.5</c:v>
                </c:pt>
                <c:pt idx="196">
                  <c:v>-13.3</c:v>
                </c:pt>
                <c:pt idx="197">
                  <c:v>-12.8</c:v>
                </c:pt>
                <c:pt idx="198">
                  <c:v>-11</c:v>
                </c:pt>
                <c:pt idx="199">
                  <c:v>-8.7</c:v>
                </c:pt>
                <c:pt idx="200">
                  <c:v>-6.1</c:v>
                </c:pt>
                <c:pt idx="201">
                  <c:v>-2.5</c:v>
                </c:pt>
                <c:pt idx="202">
                  <c:v>-1.5</c:v>
                </c:pt>
                <c:pt idx="203">
                  <c:v>1.6</c:v>
                </c:pt>
                <c:pt idx="204">
                  <c:v>4.5</c:v>
                </c:pt>
                <c:pt idx="205">
                  <c:v>4.6</c:v>
                </c:pt>
                <c:pt idx="206">
                  <c:v>6.4</c:v>
                </c:pt>
                <c:pt idx="207">
                  <c:v>-5.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EXP87!$F$1</c:f>
              <c:strCache>
                <c:ptCount val="1"/>
                <c:pt idx="0">
                  <c:v>Prop.Rev.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P87!$A$2:$A$209</c:f>
              <c:numCache>
                <c:formatCode>General</c:formatCode>
                <c:ptCount val="208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  <c:pt idx="10">
                  <c:v>1.1</c:v>
                </c:pt>
                <c:pt idx="11">
                  <c:v>1.2</c:v>
                </c:pt>
                <c:pt idx="12">
                  <c:v>1.3</c:v>
                </c:pt>
                <c:pt idx="13">
                  <c:v>1.4</c:v>
                </c:pt>
                <c:pt idx="14">
                  <c:v>1.5</c:v>
                </c:pt>
                <c:pt idx="15">
                  <c:v>1.6</c:v>
                </c:pt>
                <c:pt idx="16">
                  <c:v>1.7</c:v>
                </c:pt>
                <c:pt idx="17">
                  <c:v>1.8</c:v>
                </c:pt>
                <c:pt idx="18">
                  <c:v>1.9</c:v>
                </c:pt>
                <c:pt idx="19">
                  <c:v>2</c:v>
                </c:pt>
                <c:pt idx="20">
                  <c:v>2.1</c:v>
                </c:pt>
                <c:pt idx="21">
                  <c:v>2.2</c:v>
                </c:pt>
                <c:pt idx="22">
                  <c:v>2.3</c:v>
                </c:pt>
                <c:pt idx="23">
                  <c:v>2.4</c:v>
                </c:pt>
                <c:pt idx="24">
                  <c:v>2.5</c:v>
                </c:pt>
                <c:pt idx="25">
                  <c:v>2.6</c:v>
                </c:pt>
                <c:pt idx="26">
                  <c:v>2.7</c:v>
                </c:pt>
                <c:pt idx="27">
                  <c:v>2.8</c:v>
                </c:pt>
                <c:pt idx="28">
                  <c:v>2.9</c:v>
                </c:pt>
                <c:pt idx="29">
                  <c:v>3</c:v>
                </c:pt>
                <c:pt idx="30">
                  <c:v>3.1</c:v>
                </c:pt>
                <c:pt idx="31">
                  <c:v>3.2</c:v>
                </c:pt>
                <c:pt idx="32">
                  <c:v>3.3</c:v>
                </c:pt>
                <c:pt idx="33">
                  <c:v>3.4</c:v>
                </c:pt>
                <c:pt idx="34">
                  <c:v>3.5</c:v>
                </c:pt>
                <c:pt idx="35">
                  <c:v>3.6</c:v>
                </c:pt>
                <c:pt idx="36">
                  <c:v>3.7</c:v>
                </c:pt>
                <c:pt idx="37">
                  <c:v>3.8</c:v>
                </c:pt>
                <c:pt idx="38">
                  <c:v>3.9</c:v>
                </c:pt>
                <c:pt idx="39">
                  <c:v>4</c:v>
                </c:pt>
                <c:pt idx="40">
                  <c:v>4.1</c:v>
                </c:pt>
                <c:pt idx="41">
                  <c:v>4.2</c:v>
                </c:pt>
                <c:pt idx="42">
                  <c:v>4.3</c:v>
                </c:pt>
                <c:pt idx="43">
                  <c:v>4.4</c:v>
                </c:pt>
                <c:pt idx="44">
                  <c:v>4.5</c:v>
                </c:pt>
                <c:pt idx="45">
                  <c:v>4.6</c:v>
                </c:pt>
                <c:pt idx="46">
                  <c:v>4.7</c:v>
                </c:pt>
                <c:pt idx="47">
                  <c:v>4.8</c:v>
                </c:pt>
                <c:pt idx="48">
                  <c:v>4.9</c:v>
                </c:pt>
                <c:pt idx="49">
                  <c:v>5</c:v>
                </c:pt>
                <c:pt idx="50">
                  <c:v>5.1</c:v>
                </c:pt>
                <c:pt idx="51">
                  <c:v>5.2</c:v>
                </c:pt>
                <c:pt idx="52">
                  <c:v>5.3</c:v>
                </c:pt>
                <c:pt idx="53">
                  <c:v>5.4</c:v>
                </c:pt>
                <c:pt idx="54">
                  <c:v>5.5</c:v>
                </c:pt>
                <c:pt idx="55">
                  <c:v>5.6</c:v>
                </c:pt>
                <c:pt idx="56">
                  <c:v>5.7</c:v>
                </c:pt>
                <c:pt idx="57">
                  <c:v>5.8</c:v>
                </c:pt>
                <c:pt idx="58">
                  <c:v>5.9</c:v>
                </c:pt>
                <c:pt idx="59">
                  <c:v>6</c:v>
                </c:pt>
                <c:pt idx="60">
                  <c:v>6.1</c:v>
                </c:pt>
                <c:pt idx="61">
                  <c:v>6.2</c:v>
                </c:pt>
                <c:pt idx="62">
                  <c:v>6.3</c:v>
                </c:pt>
                <c:pt idx="63">
                  <c:v>6.4</c:v>
                </c:pt>
                <c:pt idx="64">
                  <c:v>6.5</c:v>
                </c:pt>
                <c:pt idx="65">
                  <c:v>6.6</c:v>
                </c:pt>
                <c:pt idx="66">
                  <c:v>6.7</c:v>
                </c:pt>
                <c:pt idx="67">
                  <c:v>6.8</c:v>
                </c:pt>
                <c:pt idx="68">
                  <c:v>6.9</c:v>
                </c:pt>
                <c:pt idx="69">
                  <c:v>7</c:v>
                </c:pt>
                <c:pt idx="70">
                  <c:v>7.1</c:v>
                </c:pt>
                <c:pt idx="71">
                  <c:v>7.2</c:v>
                </c:pt>
                <c:pt idx="72">
                  <c:v>7.3</c:v>
                </c:pt>
                <c:pt idx="73">
                  <c:v>7.4</c:v>
                </c:pt>
                <c:pt idx="74">
                  <c:v>7.5</c:v>
                </c:pt>
                <c:pt idx="75">
                  <c:v>7.6</c:v>
                </c:pt>
                <c:pt idx="76">
                  <c:v>7.7</c:v>
                </c:pt>
                <c:pt idx="77">
                  <c:v>7.8</c:v>
                </c:pt>
                <c:pt idx="78">
                  <c:v>7.9</c:v>
                </c:pt>
                <c:pt idx="79">
                  <c:v>8</c:v>
                </c:pt>
                <c:pt idx="80">
                  <c:v>8.1</c:v>
                </c:pt>
                <c:pt idx="81">
                  <c:v>8.2</c:v>
                </c:pt>
                <c:pt idx="82">
                  <c:v>8.3</c:v>
                </c:pt>
                <c:pt idx="83">
                  <c:v>8.4</c:v>
                </c:pt>
                <c:pt idx="84">
                  <c:v>8.5</c:v>
                </c:pt>
                <c:pt idx="85">
                  <c:v>8.6</c:v>
                </c:pt>
                <c:pt idx="86">
                  <c:v>8.7</c:v>
                </c:pt>
                <c:pt idx="87">
                  <c:v>8.8</c:v>
                </c:pt>
                <c:pt idx="88">
                  <c:v>8.9</c:v>
                </c:pt>
                <c:pt idx="89">
                  <c:v>9</c:v>
                </c:pt>
                <c:pt idx="90">
                  <c:v>9.1</c:v>
                </c:pt>
                <c:pt idx="91">
                  <c:v>9.2</c:v>
                </c:pt>
                <c:pt idx="92">
                  <c:v>9.3</c:v>
                </c:pt>
                <c:pt idx="93">
                  <c:v>9.4</c:v>
                </c:pt>
                <c:pt idx="94">
                  <c:v>9.5</c:v>
                </c:pt>
                <c:pt idx="95">
                  <c:v>9.6</c:v>
                </c:pt>
                <c:pt idx="96">
                  <c:v>9.7</c:v>
                </c:pt>
                <c:pt idx="97">
                  <c:v>9.8</c:v>
                </c:pt>
                <c:pt idx="98">
                  <c:v>9.9</c:v>
                </c:pt>
                <c:pt idx="99">
                  <c:v>10</c:v>
                </c:pt>
                <c:pt idx="100">
                  <c:v>10.1</c:v>
                </c:pt>
                <c:pt idx="101">
                  <c:v>10.2</c:v>
                </c:pt>
                <c:pt idx="102">
                  <c:v>10.3</c:v>
                </c:pt>
                <c:pt idx="103">
                  <c:v>10.4</c:v>
                </c:pt>
                <c:pt idx="104">
                  <c:v>10.5</c:v>
                </c:pt>
                <c:pt idx="105">
                  <c:v>10.6</c:v>
                </c:pt>
                <c:pt idx="106">
                  <c:v>10.7</c:v>
                </c:pt>
                <c:pt idx="107">
                  <c:v>10.8</c:v>
                </c:pt>
                <c:pt idx="108">
                  <c:v>10.9</c:v>
                </c:pt>
                <c:pt idx="109">
                  <c:v>11</c:v>
                </c:pt>
                <c:pt idx="110">
                  <c:v>11.1</c:v>
                </c:pt>
                <c:pt idx="111">
                  <c:v>11.2</c:v>
                </c:pt>
                <c:pt idx="112">
                  <c:v>11.3</c:v>
                </c:pt>
                <c:pt idx="113">
                  <c:v>11.4</c:v>
                </c:pt>
                <c:pt idx="114">
                  <c:v>11.5</c:v>
                </c:pt>
                <c:pt idx="115">
                  <c:v>11.6</c:v>
                </c:pt>
                <c:pt idx="116">
                  <c:v>11.7</c:v>
                </c:pt>
                <c:pt idx="117">
                  <c:v>11.8</c:v>
                </c:pt>
                <c:pt idx="118">
                  <c:v>11.9</c:v>
                </c:pt>
                <c:pt idx="119">
                  <c:v>12</c:v>
                </c:pt>
                <c:pt idx="120">
                  <c:v>12.1</c:v>
                </c:pt>
                <c:pt idx="121">
                  <c:v>12.2</c:v>
                </c:pt>
                <c:pt idx="122">
                  <c:v>12.3</c:v>
                </c:pt>
                <c:pt idx="123">
                  <c:v>12.4</c:v>
                </c:pt>
                <c:pt idx="124">
                  <c:v>12.5</c:v>
                </c:pt>
                <c:pt idx="125">
                  <c:v>12.6</c:v>
                </c:pt>
                <c:pt idx="126">
                  <c:v>12.7</c:v>
                </c:pt>
                <c:pt idx="127">
                  <c:v>12.8</c:v>
                </c:pt>
                <c:pt idx="128">
                  <c:v>12.9</c:v>
                </c:pt>
                <c:pt idx="129">
                  <c:v>13</c:v>
                </c:pt>
                <c:pt idx="130">
                  <c:v>13.1</c:v>
                </c:pt>
                <c:pt idx="131">
                  <c:v>13.2</c:v>
                </c:pt>
                <c:pt idx="132">
                  <c:v>13.3</c:v>
                </c:pt>
                <c:pt idx="133">
                  <c:v>13.4</c:v>
                </c:pt>
                <c:pt idx="134">
                  <c:v>13.5</c:v>
                </c:pt>
                <c:pt idx="135">
                  <c:v>13.6</c:v>
                </c:pt>
                <c:pt idx="136">
                  <c:v>13.7</c:v>
                </c:pt>
                <c:pt idx="137">
                  <c:v>13.8</c:v>
                </c:pt>
                <c:pt idx="138">
                  <c:v>13.9</c:v>
                </c:pt>
                <c:pt idx="139">
                  <c:v>14</c:v>
                </c:pt>
                <c:pt idx="140">
                  <c:v>14.1</c:v>
                </c:pt>
                <c:pt idx="141">
                  <c:v>14.2</c:v>
                </c:pt>
                <c:pt idx="142">
                  <c:v>14.3</c:v>
                </c:pt>
                <c:pt idx="143">
                  <c:v>14.4</c:v>
                </c:pt>
                <c:pt idx="144">
                  <c:v>14.5</c:v>
                </c:pt>
                <c:pt idx="145">
                  <c:v>14.6</c:v>
                </c:pt>
                <c:pt idx="146">
                  <c:v>14.7</c:v>
                </c:pt>
                <c:pt idx="147">
                  <c:v>14.8</c:v>
                </c:pt>
                <c:pt idx="148">
                  <c:v>14.9</c:v>
                </c:pt>
                <c:pt idx="149">
                  <c:v>15</c:v>
                </c:pt>
                <c:pt idx="150">
                  <c:v>15.1</c:v>
                </c:pt>
                <c:pt idx="151">
                  <c:v>15.2</c:v>
                </c:pt>
                <c:pt idx="152">
                  <c:v>15.3</c:v>
                </c:pt>
                <c:pt idx="153">
                  <c:v>15.4</c:v>
                </c:pt>
                <c:pt idx="154">
                  <c:v>15.5</c:v>
                </c:pt>
                <c:pt idx="155">
                  <c:v>15.6</c:v>
                </c:pt>
                <c:pt idx="156">
                  <c:v>15.7</c:v>
                </c:pt>
                <c:pt idx="157">
                  <c:v>15.8</c:v>
                </c:pt>
                <c:pt idx="158">
                  <c:v>15.9</c:v>
                </c:pt>
                <c:pt idx="159">
                  <c:v>16</c:v>
                </c:pt>
                <c:pt idx="160">
                  <c:v>16.1</c:v>
                </c:pt>
                <c:pt idx="161">
                  <c:v>16.2</c:v>
                </c:pt>
                <c:pt idx="162">
                  <c:v>16.3</c:v>
                </c:pt>
                <c:pt idx="163">
                  <c:v>16.4</c:v>
                </c:pt>
                <c:pt idx="164">
                  <c:v>16.5</c:v>
                </c:pt>
                <c:pt idx="165">
                  <c:v>16.6</c:v>
                </c:pt>
                <c:pt idx="166">
                  <c:v>16.7</c:v>
                </c:pt>
                <c:pt idx="167">
                  <c:v>16.8</c:v>
                </c:pt>
                <c:pt idx="168">
                  <c:v>16.9</c:v>
                </c:pt>
                <c:pt idx="169">
                  <c:v>17</c:v>
                </c:pt>
                <c:pt idx="170">
                  <c:v>17.1</c:v>
                </c:pt>
                <c:pt idx="171">
                  <c:v>17.2</c:v>
                </c:pt>
                <c:pt idx="172">
                  <c:v>17.3</c:v>
                </c:pt>
                <c:pt idx="173">
                  <c:v>17.4</c:v>
                </c:pt>
                <c:pt idx="174">
                  <c:v>17.5</c:v>
                </c:pt>
                <c:pt idx="175">
                  <c:v>17.6</c:v>
                </c:pt>
                <c:pt idx="176">
                  <c:v>17.7</c:v>
                </c:pt>
                <c:pt idx="177">
                  <c:v>17.8</c:v>
                </c:pt>
                <c:pt idx="178">
                  <c:v>17.9</c:v>
                </c:pt>
                <c:pt idx="179">
                  <c:v>18</c:v>
                </c:pt>
                <c:pt idx="180">
                  <c:v>18.1</c:v>
                </c:pt>
                <c:pt idx="181">
                  <c:v>18.2</c:v>
                </c:pt>
                <c:pt idx="182">
                  <c:v>18.3</c:v>
                </c:pt>
                <c:pt idx="183">
                  <c:v>18.4</c:v>
                </c:pt>
                <c:pt idx="184">
                  <c:v>18.5</c:v>
                </c:pt>
                <c:pt idx="185">
                  <c:v>18.6</c:v>
                </c:pt>
                <c:pt idx="186">
                  <c:v>18.7</c:v>
                </c:pt>
                <c:pt idx="187">
                  <c:v>18.8</c:v>
                </c:pt>
                <c:pt idx="188">
                  <c:v>18.9</c:v>
                </c:pt>
                <c:pt idx="189">
                  <c:v>19</c:v>
                </c:pt>
                <c:pt idx="190">
                  <c:v>19.1</c:v>
                </c:pt>
                <c:pt idx="191">
                  <c:v>19.2</c:v>
                </c:pt>
                <c:pt idx="192">
                  <c:v>19.3</c:v>
                </c:pt>
                <c:pt idx="193">
                  <c:v>19.4</c:v>
                </c:pt>
                <c:pt idx="194">
                  <c:v>19.5</c:v>
                </c:pt>
                <c:pt idx="195">
                  <c:v>19.6</c:v>
                </c:pt>
                <c:pt idx="196">
                  <c:v>19.7</c:v>
                </c:pt>
                <c:pt idx="197">
                  <c:v>19.8</c:v>
                </c:pt>
                <c:pt idx="198">
                  <c:v>19.9</c:v>
                </c:pt>
                <c:pt idx="199">
                  <c:v>20</c:v>
                </c:pt>
                <c:pt idx="200">
                  <c:v>20.1</c:v>
                </c:pt>
                <c:pt idx="201">
                  <c:v>20.2</c:v>
                </c:pt>
                <c:pt idx="202">
                  <c:v>20.3</c:v>
                </c:pt>
                <c:pt idx="203">
                  <c:v>20.4</c:v>
                </c:pt>
                <c:pt idx="204">
                  <c:v>20.5</c:v>
                </c:pt>
                <c:pt idx="205">
                  <c:v>20.6</c:v>
                </c:pt>
                <c:pt idx="206">
                  <c:v>20.7</c:v>
                </c:pt>
                <c:pt idx="207">
                  <c:v>20.8</c:v>
                </c:pt>
              </c:numCache>
            </c:numRef>
          </c:xVal>
          <c:yVal>
            <c:numRef>
              <c:f>EXP87!$F$2:$F$209</c:f>
              <c:numCache>
                <c:formatCode>General</c:formatCode>
                <c:ptCount val="208"/>
                <c:pt idx="0">
                  <c:v>18.75</c:v>
                </c:pt>
                <c:pt idx="1">
                  <c:v>18.75</c:v>
                </c:pt>
                <c:pt idx="2">
                  <c:v>18</c:v>
                </c:pt>
                <c:pt idx="3">
                  <c:v>18</c:v>
                </c:pt>
                <c:pt idx="4">
                  <c:v>18</c:v>
                </c:pt>
                <c:pt idx="5">
                  <c:v>18</c:v>
                </c:pt>
                <c:pt idx="6">
                  <c:v>18</c:v>
                </c:pt>
                <c:pt idx="7">
                  <c:v>18.25</c:v>
                </c:pt>
                <c:pt idx="8">
                  <c:v>18.25</c:v>
                </c:pt>
                <c:pt idx="9">
                  <c:v>18.25</c:v>
                </c:pt>
                <c:pt idx="10">
                  <c:v>18.25</c:v>
                </c:pt>
                <c:pt idx="11">
                  <c:v>18.25</c:v>
                </c:pt>
                <c:pt idx="12">
                  <c:v>18.25</c:v>
                </c:pt>
                <c:pt idx="13">
                  <c:v>18.25</c:v>
                </c:pt>
                <c:pt idx="14">
                  <c:v>18.25</c:v>
                </c:pt>
                <c:pt idx="15">
                  <c:v>18.25</c:v>
                </c:pt>
                <c:pt idx="16">
                  <c:v>18.25</c:v>
                </c:pt>
                <c:pt idx="17">
                  <c:v>18</c:v>
                </c:pt>
                <c:pt idx="18">
                  <c:v>18</c:v>
                </c:pt>
                <c:pt idx="19">
                  <c:v>18</c:v>
                </c:pt>
                <c:pt idx="20">
                  <c:v>18</c:v>
                </c:pt>
                <c:pt idx="21">
                  <c:v>18</c:v>
                </c:pt>
                <c:pt idx="22">
                  <c:v>17.5</c:v>
                </c:pt>
                <c:pt idx="23">
                  <c:v>17.5</c:v>
                </c:pt>
                <c:pt idx="24">
                  <c:v>17.5</c:v>
                </c:pt>
                <c:pt idx="25">
                  <c:v>17.5</c:v>
                </c:pt>
                <c:pt idx="26">
                  <c:v>17.5</c:v>
                </c:pt>
                <c:pt idx="27">
                  <c:v>16</c:v>
                </c:pt>
                <c:pt idx="28">
                  <c:v>16</c:v>
                </c:pt>
                <c:pt idx="29">
                  <c:v>16</c:v>
                </c:pt>
                <c:pt idx="30">
                  <c:v>16</c:v>
                </c:pt>
                <c:pt idx="31">
                  <c:v>16</c:v>
                </c:pt>
                <c:pt idx="32">
                  <c:v>15.75</c:v>
                </c:pt>
                <c:pt idx="33">
                  <c:v>15.75</c:v>
                </c:pt>
                <c:pt idx="34">
                  <c:v>15.75</c:v>
                </c:pt>
                <c:pt idx="35">
                  <c:v>15.75</c:v>
                </c:pt>
                <c:pt idx="36">
                  <c:v>15.75</c:v>
                </c:pt>
                <c:pt idx="37">
                  <c:v>15.25</c:v>
                </c:pt>
                <c:pt idx="38">
                  <c:v>15.25</c:v>
                </c:pt>
                <c:pt idx="39">
                  <c:v>15.25</c:v>
                </c:pt>
                <c:pt idx="40">
                  <c:v>15.25</c:v>
                </c:pt>
                <c:pt idx="41">
                  <c:v>15.25</c:v>
                </c:pt>
                <c:pt idx="42">
                  <c:v>15.75</c:v>
                </c:pt>
                <c:pt idx="43">
                  <c:v>15.75</c:v>
                </c:pt>
                <c:pt idx="44">
                  <c:v>15.75</c:v>
                </c:pt>
                <c:pt idx="45">
                  <c:v>15.75</c:v>
                </c:pt>
                <c:pt idx="46">
                  <c:v>15.75</c:v>
                </c:pt>
                <c:pt idx="47">
                  <c:v>15.75</c:v>
                </c:pt>
                <c:pt idx="48">
                  <c:v>15.75</c:v>
                </c:pt>
                <c:pt idx="49">
                  <c:v>15.75</c:v>
                </c:pt>
                <c:pt idx="50">
                  <c:v>15.75</c:v>
                </c:pt>
                <c:pt idx="51">
                  <c:v>15.75</c:v>
                </c:pt>
                <c:pt idx="52">
                  <c:v>14.5</c:v>
                </c:pt>
                <c:pt idx="53">
                  <c:v>14.5</c:v>
                </c:pt>
                <c:pt idx="54">
                  <c:v>14.5</c:v>
                </c:pt>
                <c:pt idx="55">
                  <c:v>14.5</c:v>
                </c:pt>
                <c:pt idx="56">
                  <c:v>14.5</c:v>
                </c:pt>
                <c:pt idx="57">
                  <c:v>14.5</c:v>
                </c:pt>
                <c:pt idx="58">
                  <c:v>14.5</c:v>
                </c:pt>
                <c:pt idx="59">
                  <c:v>14.5</c:v>
                </c:pt>
                <c:pt idx="60">
                  <c:v>14.5</c:v>
                </c:pt>
                <c:pt idx="61">
                  <c:v>14.5</c:v>
                </c:pt>
                <c:pt idx="62">
                  <c:v>14.5</c:v>
                </c:pt>
                <c:pt idx="63">
                  <c:v>14.5</c:v>
                </c:pt>
                <c:pt idx="64">
                  <c:v>14.5</c:v>
                </c:pt>
                <c:pt idx="65">
                  <c:v>14.5</c:v>
                </c:pt>
                <c:pt idx="66">
                  <c:v>14.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4.5</c:v>
                </c:pt>
                <c:pt idx="78">
                  <c:v>14.5</c:v>
                </c:pt>
                <c:pt idx="79">
                  <c:v>14.5</c:v>
                </c:pt>
                <c:pt idx="80">
                  <c:v>14.5</c:v>
                </c:pt>
                <c:pt idx="81">
                  <c:v>14.5</c:v>
                </c:pt>
                <c:pt idx="82">
                  <c:v>14.25</c:v>
                </c:pt>
                <c:pt idx="83">
                  <c:v>14.25</c:v>
                </c:pt>
                <c:pt idx="84">
                  <c:v>14.25</c:v>
                </c:pt>
                <c:pt idx="85">
                  <c:v>14.25</c:v>
                </c:pt>
                <c:pt idx="86">
                  <c:v>14.25</c:v>
                </c:pt>
                <c:pt idx="87">
                  <c:v>15.25</c:v>
                </c:pt>
                <c:pt idx="88">
                  <c:v>15.25</c:v>
                </c:pt>
                <c:pt idx="89">
                  <c:v>15.25</c:v>
                </c:pt>
                <c:pt idx="90">
                  <c:v>15.25</c:v>
                </c:pt>
                <c:pt idx="91">
                  <c:v>15.25</c:v>
                </c:pt>
                <c:pt idx="92">
                  <c:v>15.25</c:v>
                </c:pt>
                <c:pt idx="93">
                  <c:v>15.25</c:v>
                </c:pt>
                <c:pt idx="94">
                  <c:v>15.25</c:v>
                </c:pt>
                <c:pt idx="95">
                  <c:v>15.25</c:v>
                </c:pt>
                <c:pt idx="96">
                  <c:v>15.25</c:v>
                </c:pt>
                <c:pt idx="97">
                  <c:v>15.25</c:v>
                </c:pt>
                <c:pt idx="98">
                  <c:v>15.25</c:v>
                </c:pt>
                <c:pt idx="99">
                  <c:v>15.25</c:v>
                </c:pt>
                <c:pt idx="100">
                  <c:v>15.25</c:v>
                </c:pt>
                <c:pt idx="101">
                  <c:v>15.25</c:v>
                </c:pt>
                <c:pt idx="102">
                  <c:v>14.5</c:v>
                </c:pt>
                <c:pt idx="103">
                  <c:v>14.5</c:v>
                </c:pt>
                <c:pt idx="104">
                  <c:v>14.5</c:v>
                </c:pt>
                <c:pt idx="105">
                  <c:v>14.5</c:v>
                </c:pt>
                <c:pt idx="106">
                  <c:v>14.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.75</c:v>
                </c:pt>
                <c:pt idx="113">
                  <c:v>15.75</c:v>
                </c:pt>
                <c:pt idx="114">
                  <c:v>15.75</c:v>
                </c:pt>
                <c:pt idx="115">
                  <c:v>15.75</c:v>
                </c:pt>
                <c:pt idx="116">
                  <c:v>15.75</c:v>
                </c:pt>
                <c:pt idx="117">
                  <c:v>15.25</c:v>
                </c:pt>
                <c:pt idx="118">
                  <c:v>15.25</c:v>
                </c:pt>
                <c:pt idx="119">
                  <c:v>15.25</c:v>
                </c:pt>
                <c:pt idx="120">
                  <c:v>15.25</c:v>
                </c:pt>
                <c:pt idx="121">
                  <c:v>14.5</c:v>
                </c:pt>
                <c:pt idx="122">
                  <c:v>14.5</c:v>
                </c:pt>
                <c:pt idx="123">
                  <c:v>14.5</c:v>
                </c:pt>
                <c:pt idx="124">
                  <c:v>14.5</c:v>
                </c:pt>
                <c:pt idx="125">
                  <c:v>14.5</c:v>
                </c:pt>
                <c:pt idx="126">
                  <c:v>14.5</c:v>
                </c:pt>
                <c:pt idx="127">
                  <c:v>14.5</c:v>
                </c:pt>
                <c:pt idx="128">
                  <c:v>14.5</c:v>
                </c:pt>
                <c:pt idx="129">
                  <c:v>14.5</c:v>
                </c:pt>
                <c:pt idx="130">
                  <c:v>14.5</c:v>
                </c:pt>
                <c:pt idx="131">
                  <c:v>14.5</c:v>
                </c:pt>
                <c:pt idx="132">
                  <c:v>14.5</c:v>
                </c:pt>
                <c:pt idx="133">
                  <c:v>14.5</c:v>
                </c:pt>
                <c:pt idx="134">
                  <c:v>14.5</c:v>
                </c:pt>
                <c:pt idx="135">
                  <c:v>14.5</c:v>
                </c:pt>
                <c:pt idx="136">
                  <c:v>15.25</c:v>
                </c:pt>
                <c:pt idx="137">
                  <c:v>15.25</c:v>
                </c:pt>
                <c:pt idx="138">
                  <c:v>15.25</c:v>
                </c:pt>
                <c:pt idx="139">
                  <c:v>15.25</c:v>
                </c:pt>
                <c:pt idx="140">
                  <c:v>15.2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4.5</c:v>
                </c:pt>
                <c:pt idx="147">
                  <c:v>14.5</c:v>
                </c:pt>
                <c:pt idx="148">
                  <c:v>14.5</c:v>
                </c:pt>
                <c:pt idx="149">
                  <c:v>14.5</c:v>
                </c:pt>
                <c:pt idx="150">
                  <c:v>14.5</c:v>
                </c:pt>
                <c:pt idx="151">
                  <c:v>14.5</c:v>
                </c:pt>
                <c:pt idx="152">
                  <c:v>14.5</c:v>
                </c:pt>
                <c:pt idx="153">
                  <c:v>14.5</c:v>
                </c:pt>
                <c:pt idx="154">
                  <c:v>14.5</c:v>
                </c:pt>
                <c:pt idx="155">
                  <c:v>14.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4.5</c:v>
                </c:pt>
                <c:pt idx="172">
                  <c:v>14.5</c:v>
                </c:pt>
                <c:pt idx="173">
                  <c:v>14.5</c:v>
                </c:pt>
                <c:pt idx="174">
                  <c:v>14.5</c:v>
                </c:pt>
                <c:pt idx="175">
                  <c:v>14.5</c:v>
                </c:pt>
                <c:pt idx="176">
                  <c:v>14.5</c:v>
                </c:pt>
                <c:pt idx="177">
                  <c:v>14.5</c:v>
                </c:pt>
                <c:pt idx="178">
                  <c:v>14.5</c:v>
                </c:pt>
                <c:pt idx="179">
                  <c:v>14.5</c:v>
                </c:pt>
                <c:pt idx="180">
                  <c:v>14.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.25</c:v>
                </c:pt>
                <c:pt idx="187">
                  <c:v>15.25</c:v>
                </c:pt>
                <c:pt idx="188">
                  <c:v>15.25</c:v>
                </c:pt>
                <c:pt idx="189">
                  <c:v>15.25</c:v>
                </c:pt>
                <c:pt idx="190">
                  <c:v>15.25</c:v>
                </c:pt>
                <c:pt idx="191">
                  <c:v>14.5</c:v>
                </c:pt>
                <c:pt idx="192">
                  <c:v>14.5</c:v>
                </c:pt>
                <c:pt idx="193">
                  <c:v>14.5</c:v>
                </c:pt>
                <c:pt idx="194">
                  <c:v>14.5</c:v>
                </c:pt>
                <c:pt idx="195">
                  <c:v>14.5</c:v>
                </c:pt>
                <c:pt idx="196">
                  <c:v>14.5</c:v>
                </c:pt>
                <c:pt idx="197">
                  <c:v>14.5</c:v>
                </c:pt>
                <c:pt idx="198">
                  <c:v>14.5</c:v>
                </c:pt>
                <c:pt idx="199">
                  <c:v>14.5</c:v>
                </c:pt>
                <c:pt idx="200">
                  <c:v>14.5</c:v>
                </c:pt>
                <c:pt idx="201">
                  <c:v>14.5</c:v>
                </c:pt>
                <c:pt idx="202">
                  <c:v>14.5</c:v>
                </c:pt>
                <c:pt idx="203">
                  <c:v>14.5</c:v>
                </c:pt>
                <c:pt idx="204">
                  <c:v>14.5</c:v>
                </c:pt>
                <c:pt idx="205">
                  <c:v>14.5</c:v>
                </c:pt>
                <c:pt idx="206">
                  <c:v>15</c:v>
                </c:pt>
                <c:pt idx="207">
                  <c:v>15</c:v>
                </c:pt>
              </c:numCache>
            </c:numRef>
          </c:yVal>
          <c:smooth val="1"/>
        </c:ser>
        <c:axId val="70223636"/>
        <c:axId val="47704476"/>
      </c:scatterChart>
      <c:valAx>
        <c:axId val="702236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704476"/>
        <c:crossesAt val="0"/>
        <c:crossBetween val="midCat"/>
      </c:valAx>
      <c:valAx>
        <c:axId val="47704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2236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8" activeCellId="0" sqref="G38"/>
    </sheetView>
  </sheetViews>
  <sheetFormatPr defaultColWidth="8.96875" defaultRowHeight="13.5" zeroHeight="false" outlineLevelRow="0" outlineLevelCol="0"/>
  <sheetData>
    <row r="1" s="1" customFormat="true" ht="13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3.5" hidden="false" customHeight="false" outlineLevel="0" collapsed="false">
      <c r="A2" s="0" t="n">
        <v>0.1</v>
      </c>
      <c r="B2" s="0" t="n">
        <v>6.22375</v>
      </c>
      <c r="C2" s="0" t="n">
        <v>1.82375</v>
      </c>
      <c r="D2" s="0" t="n">
        <v>7.08069</v>
      </c>
      <c r="E2" s="0" t="n">
        <v>10.5</v>
      </c>
      <c r="F2" s="0" t="n">
        <v>18.75</v>
      </c>
    </row>
    <row r="3" customFormat="false" ht="13.5" hidden="false" customHeight="false" outlineLevel="0" collapsed="false">
      <c r="A3" s="0" t="n">
        <v>0.2</v>
      </c>
      <c r="B3" s="0" t="n">
        <v>6.41052</v>
      </c>
      <c r="C3" s="0" t="n">
        <v>2.01052</v>
      </c>
      <c r="D3" s="0" t="n">
        <v>6.48743</v>
      </c>
      <c r="E3" s="0" t="n">
        <v>4.6</v>
      </c>
      <c r="F3" s="0" t="n">
        <v>18.75</v>
      </c>
    </row>
    <row r="4" customFormat="false" ht="13.5" hidden="false" customHeight="false" outlineLevel="0" collapsed="false">
      <c r="A4" s="0" t="n">
        <v>0.3</v>
      </c>
      <c r="B4" s="0" t="n">
        <v>6.30066</v>
      </c>
      <c r="C4" s="0" t="n">
        <v>1.90066</v>
      </c>
      <c r="D4" s="0" t="n">
        <v>5.75134</v>
      </c>
      <c r="E4" s="0" t="n">
        <v>-1.5</v>
      </c>
      <c r="F4" s="0" t="n">
        <v>18</v>
      </c>
    </row>
    <row r="5" customFormat="false" ht="13.5" hidden="false" customHeight="false" outlineLevel="0" collapsed="false">
      <c r="A5" s="0" t="n">
        <v>0.4</v>
      </c>
      <c r="B5" s="0" t="n">
        <v>6.07544</v>
      </c>
      <c r="C5" s="0" t="n">
        <v>1.67544</v>
      </c>
      <c r="D5" s="0" t="n">
        <v>4.91089</v>
      </c>
      <c r="E5" s="0" t="n">
        <v>-7.4</v>
      </c>
      <c r="F5" s="0" t="n">
        <v>18</v>
      </c>
    </row>
    <row r="6" customFormat="false" ht="13.5" hidden="false" customHeight="false" outlineLevel="0" collapsed="false">
      <c r="A6" s="0" t="n">
        <v>0.5</v>
      </c>
      <c r="B6" s="0" t="n">
        <v>5.56458</v>
      </c>
      <c r="C6" s="0" t="n">
        <v>1.16458</v>
      </c>
      <c r="D6" s="0" t="n">
        <v>3.97156</v>
      </c>
      <c r="E6" s="0" t="n">
        <v>-13.3</v>
      </c>
      <c r="F6" s="0" t="n">
        <v>18</v>
      </c>
    </row>
    <row r="7" customFormat="false" ht="13.5" hidden="false" customHeight="false" outlineLevel="0" collapsed="false">
      <c r="A7" s="0" t="n">
        <v>0.6</v>
      </c>
      <c r="B7" s="0" t="n">
        <v>4.84497</v>
      </c>
      <c r="C7" s="0" t="n">
        <v>0.44497</v>
      </c>
      <c r="D7" s="0" t="n">
        <v>2.93335</v>
      </c>
      <c r="E7" s="0" t="n">
        <v>-19.5</v>
      </c>
      <c r="F7" s="0" t="n">
        <v>18</v>
      </c>
    </row>
    <row r="8" customFormat="false" ht="13.5" hidden="false" customHeight="false" outlineLevel="0" collapsed="false">
      <c r="A8" s="0" t="n">
        <v>0.7</v>
      </c>
      <c r="B8" s="0" t="n">
        <v>3.98804</v>
      </c>
      <c r="C8" s="0" t="n">
        <v>-0.411960000000001</v>
      </c>
      <c r="D8" s="0" t="n">
        <v>1.80176</v>
      </c>
      <c r="E8" s="0" t="n">
        <v>-25.4</v>
      </c>
      <c r="F8" s="0" t="n">
        <v>18</v>
      </c>
    </row>
    <row r="9" customFormat="false" ht="13.5" hidden="false" customHeight="false" outlineLevel="0" collapsed="false">
      <c r="A9" s="0" t="n">
        <v>0.8</v>
      </c>
      <c r="B9" s="0" t="n">
        <v>2.79602</v>
      </c>
      <c r="C9" s="0" t="n">
        <v>-1.60398</v>
      </c>
      <c r="D9" s="0" t="n">
        <v>0.58777</v>
      </c>
      <c r="E9" s="0" t="n">
        <v>-31.4</v>
      </c>
      <c r="F9" s="0" t="n">
        <v>18.25</v>
      </c>
    </row>
    <row r="10" customFormat="false" ht="13.5" hidden="false" customHeight="false" outlineLevel="0" collapsed="false">
      <c r="A10" s="0" t="n">
        <v>0.9</v>
      </c>
      <c r="B10" s="0" t="n">
        <v>1.77979</v>
      </c>
      <c r="C10" s="0" t="n">
        <v>-2.62021</v>
      </c>
      <c r="D10" s="0" t="n">
        <v>-0.75256</v>
      </c>
      <c r="E10" s="0" t="n">
        <v>-31.4</v>
      </c>
      <c r="F10" s="0" t="n">
        <v>18.25</v>
      </c>
    </row>
    <row r="11" customFormat="false" ht="13.5" hidden="false" customHeight="false" outlineLevel="0" collapsed="false">
      <c r="A11" s="0" t="n">
        <v>1</v>
      </c>
      <c r="B11" s="0" t="n">
        <v>1.06018</v>
      </c>
      <c r="C11" s="0" t="n">
        <v>-3.33982</v>
      </c>
      <c r="D11" s="0" t="n">
        <v>-2.23572</v>
      </c>
      <c r="E11" s="0" t="n">
        <v>-30.8</v>
      </c>
      <c r="F11" s="0" t="n">
        <v>18.25</v>
      </c>
    </row>
    <row r="12" customFormat="false" ht="13.5" hidden="false" customHeight="false" outlineLevel="0" collapsed="false">
      <c r="A12" s="0" t="n">
        <v>1.1</v>
      </c>
      <c r="B12" s="0" t="n">
        <v>1.06018</v>
      </c>
      <c r="C12" s="0" t="n">
        <v>-3.33982</v>
      </c>
      <c r="D12" s="0" t="n">
        <v>-2.23572</v>
      </c>
      <c r="E12" s="0" t="n">
        <v>-29.8</v>
      </c>
      <c r="F12" s="0" t="n">
        <v>18.25</v>
      </c>
    </row>
    <row r="13" customFormat="false" ht="13.5" hidden="false" customHeight="false" outlineLevel="0" collapsed="false">
      <c r="A13" s="0" t="n">
        <v>1.2</v>
      </c>
      <c r="B13" s="0" t="n">
        <v>1.06018</v>
      </c>
      <c r="C13" s="0" t="n">
        <v>-3.33982</v>
      </c>
      <c r="D13" s="0" t="n">
        <v>-2.23572</v>
      </c>
      <c r="E13" s="0" t="n">
        <v>-29.8</v>
      </c>
      <c r="F13" s="0" t="n">
        <v>18.25</v>
      </c>
    </row>
    <row r="14" customFormat="false" ht="13.5" hidden="false" customHeight="false" outlineLevel="0" collapsed="false">
      <c r="A14" s="0" t="n">
        <v>1.3</v>
      </c>
      <c r="B14" s="0" t="n">
        <v>0.09338</v>
      </c>
      <c r="C14" s="0" t="n">
        <v>-4.30662</v>
      </c>
      <c r="D14" s="0" t="n">
        <v>-7.05322</v>
      </c>
      <c r="E14" s="0" t="n">
        <v>-28.2</v>
      </c>
      <c r="F14" s="0" t="n">
        <v>18.25</v>
      </c>
    </row>
    <row r="15" customFormat="false" ht="13.5" hidden="false" customHeight="false" outlineLevel="0" collapsed="false">
      <c r="A15" s="0" t="n">
        <v>1.4</v>
      </c>
      <c r="B15" s="0" t="n">
        <v>0.37903</v>
      </c>
      <c r="C15" s="0" t="n">
        <v>-4.02097</v>
      </c>
      <c r="D15" s="0" t="n">
        <v>-8.60229</v>
      </c>
      <c r="E15" s="0" t="n">
        <v>-24.4</v>
      </c>
      <c r="F15" s="0" t="n">
        <v>18.25</v>
      </c>
    </row>
    <row r="16" customFormat="false" ht="13.5" hidden="false" customHeight="false" outlineLevel="0" collapsed="false">
      <c r="A16" s="0" t="n">
        <v>1.5</v>
      </c>
      <c r="B16" s="0" t="n">
        <v>0.75256</v>
      </c>
      <c r="C16" s="0" t="n">
        <v>-3.64744</v>
      </c>
      <c r="D16" s="0" t="n">
        <v>-10.01404</v>
      </c>
      <c r="E16" s="0" t="n">
        <v>-22.9</v>
      </c>
      <c r="F16" s="0" t="n">
        <v>18.25</v>
      </c>
    </row>
    <row r="17" customFormat="false" ht="13.5" hidden="false" customHeight="false" outlineLevel="0" collapsed="false">
      <c r="A17" s="0" t="n">
        <v>1.6</v>
      </c>
      <c r="B17" s="0" t="n">
        <v>1.25793</v>
      </c>
      <c r="C17" s="0" t="n">
        <v>-3.14207</v>
      </c>
      <c r="D17" s="0" t="n">
        <v>-11.21155</v>
      </c>
      <c r="E17" s="0" t="n">
        <v>-21.6</v>
      </c>
      <c r="F17" s="0" t="n">
        <v>18.25</v>
      </c>
    </row>
    <row r="18" customFormat="false" ht="13.5" hidden="false" customHeight="false" outlineLevel="0" collapsed="false">
      <c r="A18" s="0" t="n">
        <v>1.7</v>
      </c>
      <c r="B18" s="0" t="n">
        <v>1.96106</v>
      </c>
      <c r="C18" s="0" t="n">
        <v>-2.43894</v>
      </c>
      <c r="D18" s="0" t="n">
        <v>-12.2113</v>
      </c>
      <c r="E18" s="0" t="n">
        <v>-20.5</v>
      </c>
      <c r="F18" s="0" t="n">
        <v>18.25</v>
      </c>
    </row>
    <row r="19" customFormat="false" ht="13.5" hidden="false" customHeight="false" outlineLevel="0" collapsed="false">
      <c r="A19" s="0" t="n">
        <v>1.8</v>
      </c>
      <c r="B19" s="0" t="n">
        <v>2.87292</v>
      </c>
      <c r="C19" s="0" t="n">
        <v>-1.52708</v>
      </c>
      <c r="D19" s="0" t="n">
        <v>-13.00232</v>
      </c>
      <c r="E19" s="0" t="n">
        <v>-19.5</v>
      </c>
      <c r="F19" s="0" t="n">
        <v>18</v>
      </c>
    </row>
    <row r="20" customFormat="false" ht="13.5" hidden="false" customHeight="false" outlineLevel="0" collapsed="false">
      <c r="A20" s="0" t="n">
        <v>1.9</v>
      </c>
      <c r="B20" s="0" t="n">
        <v>5.40527</v>
      </c>
      <c r="C20" s="0" t="n">
        <v>1.00527</v>
      </c>
      <c r="D20" s="0" t="n">
        <v>-13.77136</v>
      </c>
      <c r="E20" s="0" t="n">
        <v>-18.8</v>
      </c>
      <c r="F20" s="0" t="n">
        <v>18</v>
      </c>
    </row>
    <row r="21" customFormat="false" ht="13.5" hidden="false" customHeight="false" outlineLevel="0" collapsed="false">
      <c r="A21" s="0" t="n">
        <v>2</v>
      </c>
      <c r="B21" s="0" t="n">
        <v>5.40527</v>
      </c>
      <c r="C21" s="0" t="n">
        <v>1.00527</v>
      </c>
      <c r="D21" s="0" t="n">
        <v>-13.77136</v>
      </c>
      <c r="E21" s="0" t="n">
        <v>-18</v>
      </c>
      <c r="F21" s="0" t="n">
        <v>18</v>
      </c>
    </row>
    <row r="22" customFormat="false" ht="13.5" hidden="false" customHeight="false" outlineLevel="0" collapsed="false">
      <c r="A22" s="0" t="n">
        <v>2.1</v>
      </c>
      <c r="B22" s="0" t="n">
        <v>6.83899</v>
      </c>
      <c r="C22" s="0" t="n">
        <v>2.43899</v>
      </c>
      <c r="D22" s="0" t="n">
        <v>-13.71643</v>
      </c>
      <c r="E22" s="0" t="n">
        <v>-18</v>
      </c>
      <c r="F22" s="0" t="n">
        <v>18</v>
      </c>
    </row>
    <row r="23" customFormat="false" ht="13.5" hidden="false" customHeight="false" outlineLevel="0" collapsed="false">
      <c r="A23" s="0" t="n">
        <v>2.2</v>
      </c>
      <c r="B23" s="0" t="n">
        <v>8.34412</v>
      </c>
      <c r="C23" s="0" t="n">
        <v>3.94412</v>
      </c>
      <c r="D23" s="0" t="n">
        <v>-13.42529</v>
      </c>
      <c r="E23" s="0" t="n">
        <v>-18</v>
      </c>
      <c r="F23" s="0" t="n">
        <v>18</v>
      </c>
    </row>
    <row r="24" customFormat="false" ht="13.5" hidden="false" customHeight="false" outlineLevel="0" collapsed="false">
      <c r="A24" s="0" t="n">
        <v>2.3</v>
      </c>
      <c r="B24" s="0" t="n">
        <v>9.61304</v>
      </c>
      <c r="C24" s="0" t="n">
        <v>5.21304</v>
      </c>
      <c r="D24" s="0" t="n">
        <v>-12.91992</v>
      </c>
      <c r="E24" s="0" t="n">
        <v>-18</v>
      </c>
      <c r="F24" s="0" t="n">
        <v>17.5</v>
      </c>
    </row>
    <row r="25" customFormat="false" ht="13.5" hidden="false" customHeight="false" outlineLevel="0" collapsed="false">
      <c r="A25" s="0" t="n">
        <v>2.4</v>
      </c>
      <c r="B25" s="0" t="n">
        <v>10.53589</v>
      </c>
      <c r="C25" s="0" t="n">
        <v>6.13589</v>
      </c>
      <c r="D25" s="0" t="n">
        <v>-12.2937</v>
      </c>
      <c r="E25" s="0" t="n">
        <v>-18.4</v>
      </c>
      <c r="F25" s="0" t="n">
        <v>17.5</v>
      </c>
    </row>
    <row r="26" customFormat="false" ht="13.5" hidden="false" customHeight="false" outlineLevel="0" collapsed="false">
      <c r="A26" s="0" t="n">
        <v>2.5</v>
      </c>
      <c r="B26" s="0" t="n">
        <v>11.15112</v>
      </c>
      <c r="C26" s="0" t="n">
        <v>6.75112</v>
      </c>
      <c r="D26" s="0" t="n">
        <v>-11.66748</v>
      </c>
      <c r="E26" s="0" t="n">
        <v>-19.2</v>
      </c>
      <c r="F26" s="0" t="n">
        <v>17.5</v>
      </c>
    </row>
    <row r="27" customFormat="false" ht="13.5" hidden="false" customHeight="false" outlineLevel="0" collapsed="false">
      <c r="A27" s="0" t="n">
        <v>2.6</v>
      </c>
      <c r="B27" s="0" t="n">
        <v>11.35986</v>
      </c>
      <c r="C27" s="0" t="n">
        <v>6.95986</v>
      </c>
      <c r="D27" s="0" t="n">
        <v>-10.93689</v>
      </c>
      <c r="E27" s="0" t="n">
        <v>-19.2</v>
      </c>
      <c r="F27" s="0" t="n">
        <v>17.5</v>
      </c>
    </row>
    <row r="28" customFormat="false" ht="13.5" hidden="false" customHeight="false" outlineLevel="0" collapsed="false">
      <c r="A28" s="0" t="n">
        <v>2.7</v>
      </c>
      <c r="B28" s="0" t="n">
        <v>11.35986</v>
      </c>
      <c r="C28" s="0" t="n">
        <v>6.95986</v>
      </c>
      <c r="D28" s="0" t="n">
        <v>-10.93689</v>
      </c>
      <c r="E28" s="0" t="n">
        <v>-19.6</v>
      </c>
      <c r="F28" s="0" t="n">
        <v>17.5</v>
      </c>
    </row>
    <row r="29" customFormat="false" ht="13.5" hidden="false" customHeight="false" outlineLevel="0" collapsed="false">
      <c r="A29" s="0" t="n">
        <v>2.8</v>
      </c>
      <c r="B29" s="0" t="n">
        <v>11.35986</v>
      </c>
      <c r="C29" s="0" t="n">
        <v>6.95986</v>
      </c>
      <c r="D29" s="0" t="n">
        <v>-10.93689</v>
      </c>
      <c r="E29" s="0" t="n">
        <v>-20.2</v>
      </c>
      <c r="F29" s="0" t="n">
        <v>16</v>
      </c>
    </row>
    <row r="30" customFormat="false" ht="13.5" hidden="false" customHeight="false" outlineLevel="0" collapsed="false">
      <c r="A30" s="0" t="n">
        <v>2.9</v>
      </c>
      <c r="B30" s="0" t="n">
        <v>11.99707</v>
      </c>
      <c r="C30" s="0" t="n">
        <v>7.59707</v>
      </c>
      <c r="D30" s="0" t="n">
        <v>-13.13416</v>
      </c>
      <c r="E30" s="0" t="n">
        <v>-20.2</v>
      </c>
      <c r="F30" s="0" t="n">
        <v>16</v>
      </c>
    </row>
    <row r="31" customFormat="false" ht="13.5" hidden="false" customHeight="false" outlineLevel="0" collapsed="false">
      <c r="A31" s="0" t="n">
        <v>3</v>
      </c>
      <c r="B31" s="0" t="n">
        <v>12.6947</v>
      </c>
      <c r="C31" s="0" t="n">
        <v>8.2947</v>
      </c>
      <c r="D31" s="0" t="n">
        <v>-15.00183</v>
      </c>
      <c r="E31" s="0" t="n">
        <v>-19.8</v>
      </c>
      <c r="F31" s="0" t="n">
        <v>16</v>
      </c>
    </row>
    <row r="32" customFormat="false" ht="13.5" hidden="false" customHeight="false" outlineLevel="0" collapsed="false">
      <c r="A32" s="0" t="n">
        <v>3.1</v>
      </c>
      <c r="B32" s="0" t="n">
        <v>13.77686</v>
      </c>
      <c r="C32" s="0" t="n">
        <v>9.37686</v>
      </c>
      <c r="D32" s="0" t="n">
        <v>-17.40234</v>
      </c>
      <c r="E32" s="0" t="n">
        <v>-18.2</v>
      </c>
      <c r="F32" s="0" t="n">
        <v>16</v>
      </c>
    </row>
    <row r="33" customFormat="false" ht="13.5" hidden="false" customHeight="false" outlineLevel="0" collapsed="false">
      <c r="A33" s="0" t="n">
        <v>3.2</v>
      </c>
      <c r="B33" s="0" t="n">
        <v>14.97986</v>
      </c>
      <c r="C33" s="0" t="n">
        <v>10.57986</v>
      </c>
      <c r="D33" s="0" t="n">
        <v>-20.20935</v>
      </c>
      <c r="E33" s="0" t="n">
        <v>-16.2</v>
      </c>
      <c r="F33" s="0" t="n">
        <v>16</v>
      </c>
    </row>
    <row r="34" customFormat="false" ht="13.5" hidden="false" customHeight="false" outlineLevel="0" collapsed="false">
      <c r="A34" s="0" t="n">
        <v>3.3</v>
      </c>
      <c r="B34" s="0" t="n">
        <v>16.17188</v>
      </c>
      <c r="C34" s="0" t="n">
        <v>11.77188</v>
      </c>
      <c r="D34" s="0" t="n">
        <v>-23.29651</v>
      </c>
      <c r="E34" s="0" t="n">
        <v>-13.6</v>
      </c>
      <c r="F34" s="0" t="n">
        <v>15.75</v>
      </c>
    </row>
    <row r="35" customFormat="false" ht="13.5" hidden="false" customHeight="false" outlineLevel="0" collapsed="false">
      <c r="A35" s="0" t="n">
        <v>3.4</v>
      </c>
      <c r="B35" s="0" t="n">
        <v>17.40234</v>
      </c>
      <c r="C35" s="0" t="n">
        <v>13.00234</v>
      </c>
      <c r="D35" s="0" t="n">
        <v>-26.60889</v>
      </c>
      <c r="E35" s="0" t="n">
        <v>-10.8</v>
      </c>
      <c r="F35" s="0" t="n">
        <v>15.75</v>
      </c>
    </row>
    <row r="36" customFormat="false" ht="13.5" hidden="false" customHeight="false" outlineLevel="0" collapsed="false">
      <c r="A36" s="0" t="n">
        <v>3.5</v>
      </c>
      <c r="B36" s="0" t="n">
        <v>18.71521</v>
      </c>
      <c r="C36" s="0" t="n">
        <v>14.31521</v>
      </c>
      <c r="D36" s="0" t="n">
        <v>-30.02014</v>
      </c>
      <c r="E36" s="0" t="n">
        <v>-6.7</v>
      </c>
      <c r="F36" s="0" t="n">
        <v>15.75</v>
      </c>
    </row>
    <row r="37" customFormat="false" ht="13.5" hidden="false" customHeight="false" outlineLevel="0" collapsed="false">
      <c r="A37" s="0" t="n">
        <v>3.6</v>
      </c>
      <c r="B37" s="0" t="n">
        <v>19.94568</v>
      </c>
      <c r="C37" s="0" t="n">
        <v>15.54568</v>
      </c>
      <c r="D37" s="0" t="n">
        <v>-33.37646</v>
      </c>
      <c r="E37" s="0" t="n">
        <v>-1</v>
      </c>
      <c r="F37" s="0" t="n">
        <v>15.75</v>
      </c>
    </row>
    <row r="38" customFormat="false" ht="13.5" hidden="false" customHeight="false" outlineLevel="0" collapsed="false">
      <c r="A38" s="0" t="n">
        <v>3.7</v>
      </c>
      <c r="B38" s="0" t="n">
        <v>21.17615</v>
      </c>
      <c r="C38" s="0" t="n">
        <v>16.77615</v>
      </c>
      <c r="D38" s="0" t="n">
        <v>-36.5625</v>
      </c>
      <c r="E38" s="0" t="n">
        <v>-1</v>
      </c>
      <c r="F38" s="0" t="n">
        <v>15.75</v>
      </c>
    </row>
    <row r="39" customFormat="false" ht="13.5" hidden="false" customHeight="false" outlineLevel="0" collapsed="false">
      <c r="A39" s="0" t="n">
        <v>3.8</v>
      </c>
      <c r="B39" s="0" t="n">
        <v>21.17615</v>
      </c>
      <c r="C39" s="0" t="n">
        <v>16.77615</v>
      </c>
      <c r="D39" s="0" t="n">
        <v>-36.5625</v>
      </c>
      <c r="E39" s="0" t="n">
        <v>2.2</v>
      </c>
      <c r="F39" s="0" t="n">
        <v>15.25</v>
      </c>
    </row>
    <row r="40" customFormat="false" ht="13.5" hidden="false" customHeight="false" outlineLevel="0" collapsed="false">
      <c r="A40" s="0" t="n">
        <v>3.9</v>
      </c>
      <c r="B40" s="0" t="n">
        <v>21.17615</v>
      </c>
      <c r="C40" s="0" t="n">
        <v>16.77615</v>
      </c>
      <c r="D40" s="0" t="n">
        <v>-36.5625</v>
      </c>
      <c r="E40" s="0" t="n">
        <v>4.3</v>
      </c>
      <c r="F40" s="0" t="n">
        <v>15.25</v>
      </c>
    </row>
    <row r="41" customFormat="false" ht="13.5" hidden="false" customHeight="false" outlineLevel="0" collapsed="false">
      <c r="A41" s="0" t="n">
        <v>4</v>
      </c>
      <c r="B41" s="0" t="n">
        <v>25.59814</v>
      </c>
      <c r="C41" s="0" t="n">
        <v>21.19814</v>
      </c>
      <c r="D41" s="0" t="n">
        <v>-43.73108</v>
      </c>
      <c r="E41" s="0" t="n">
        <v>4.3</v>
      </c>
      <c r="F41" s="0" t="n">
        <v>15.25</v>
      </c>
    </row>
    <row r="42" customFormat="false" ht="13.5" hidden="false" customHeight="false" outlineLevel="0" collapsed="false">
      <c r="A42" s="0" t="n">
        <v>4.1</v>
      </c>
      <c r="B42" s="0" t="n">
        <v>27.20764</v>
      </c>
      <c r="C42" s="0" t="n">
        <v>22.80764</v>
      </c>
      <c r="D42" s="0" t="n">
        <v>-44.75281</v>
      </c>
      <c r="E42" s="0" t="n">
        <v>6.7</v>
      </c>
      <c r="F42" s="0" t="n">
        <v>15.25</v>
      </c>
    </row>
    <row r="43" customFormat="false" ht="13.5" hidden="false" customHeight="false" outlineLevel="0" collapsed="false">
      <c r="A43" s="0" t="n">
        <v>4.2</v>
      </c>
      <c r="B43" s="0" t="n">
        <v>28.72925</v>
      </c>
      <c r="C43" s="0" t="n">
        <v>24.32925</v>
      </c>
      <c r="D43" s="0" t="n">
        <v>-44.78027</v>
      </c>
      <c r="E43" s="0" t="n">
        <v>11.9</v>
      </c>
      <c r="F43" s="0" t="n">
        <v>15.25</v>
      </c>
    </row>
    <row r="44" customFormat="false" ht="13.5" hidden="false" customHeight="false" outlineLevel="0" collapsed="false">
      <c r="A44" s="0" t="n">
        <v>4.3</v>
      </c>
      <c r="B44" s="0" t="n">
        <v>29.91028</v>
      </c>
      <c r="C44" s="0" t="n">
        <v>25.51028</v>
      </c>
      <c r="D44" s="0" t="n">
        <v>-43.797</v>
      </c>
      <c r="E44" s="0" t="n">
        <v>13.6</v>
      </c>
      <c r="F44" s="0" t="n">
        <v>15.75</v>
      </c>
    </row>
    <row r="45" customFormat="false" ht="13.5" hidden="false" customHeight="false" outlineLevel="0" collapsed="false">
      <c r="A45" s="0" t="n">
        <v>4.4</v>
      </c>
      <c r="B45" s="0" t="n">
        <v>30.52551</v>
      </c>
      <c r="C45" s="0" t="n">
        <v>26.12551</v>
      </c>
      <c r="D45" s="0" t="n">
        <v>-41.89087</v>
      </c>
      <c r="E45" s="0" t="n">
        <v>13.6</v>
      </c>
      <c r="F45" s="0" t="n">
        <v>15.75</v>
      </c>
    </row>
    <row r="46" customFormat="false" ht="13.5" hidden="false" customHeight="false" outlineLevel="0" collapsed="false">
      <c r="A46" s="0" t="n">
        <v>4.5</v>
      </c>
      <c r="B46" s="0" t="n">
        <v>30.58594</v>
      </c>
      <c r="C46" s="0" t="n">
        <v>26.18594</v>
      </c>
      <c r="D46" s="0" t="n">
        <v>-39.25964</v>
      </c>
      <c r="E46" s="0" t="n">
        <v>12.3</v>
      </c>
      <c r="F46" s="0" t="n">
        <v>15.75</v>
      </c>
    </row>
    <row r="47" customFormat="false" ht="13.5" hidden="false" customHeight="false" outlineLevel="0" collapsed="false">
      <c r="A47" s="0" t="n">
        <v>4.6</v>
      </c>
      <c r="B47" s="0" t="n">
        <v>29.60815</v>
      </c>
      <c r="C47" s="0" t="n">
        <v>25.20815</v>
      </c>
      <c r="D47" s="0" t="n">
        <v>-36.13403</v>
      </c>
      <c r="E47" s="0" t="n">
        <v>10.1</v>
      </c>
      <c r="F47" s="0" t="n">
        <v>15.75</v>
      </c>
    </row>
    <row r="48" customFormat="false" ht="13.5" hidden="false" customHeight="false" outlineLevel="0" collapsed="false">
      <c r="A48" s="0" t="n">
        <v>4.7</v>
      </c>
      <c r="B48" s="0" t="n">
        <v>27.44385</v>
      </c>
      <c r="C48" s="0" t="n">
        <v>23.04385</v>
      </c>
      <c r="D48" s="0" t="n">
        <v>-32.79968</v>
      </c>
      <c r="E48" s="0" t="n">
        <v>7.4</v>
      </c>
      <c r="F48" s="0" t="n">
        <v>15.75</v>
      </c>
    </row>
    <row r="49" customFormat="false" ht="13.5" hidden="false" customHeight="false" outlineLevel="0" collapsed="false">
      <c r="A49" s="0" t="n">
        <v>4.8</v>
      </c>
      <c r="B49" s="0" t="n">
        <v>23.9502</v>
      </c>
      <c r="C49" s="0" t="n">
        <v>19.5502</v>
      </c>
      <c r="D49" s="0" t="n">
        <v>-29.52026</v>
      </c>
      <c r="E49" s="0" t="n">
        <v>3</v>
      </c>
      <c r="F49" s="0" t="n">
        <v>15.75</v>
      </c>
    </row>
    <row r="50" customFormat="false" ht="13.5" hidden="false" customHeight="false" outlineLevel="0" collapsed="false">
      <c r="A50" s="0" t="n">
        <v>4.9</v>
      </c>
      <c r="B50" s="0" t="n">
        <v>19.35242</v>
      </c>
      <c r="C50" s="0" t="n">
        <v>14.95242</v>
      </c>
      <c r="D50" s="0" t="n">
        <v>-26.59241</v>
      </c>
      <c r="E50" s="0" t="n">
        <v>0.8</v>
      </c>
      <c r="F50" s="0" t="n">
        <v>15.75</v>
      </c>
    </row>
    <row r="51" customFormat="false" ht="13.5" hidden="false" customHeight="false" outlineLevel="0" collapsed="false">
      <c r="A51" s="0" t="n">
        <v>5</v>
      </c>
      <c r="B51" s="0" t="n">
        <v>14.71069</v>
      </c>
      <c r="C51" s="0" t="n">
        <v>10.31069</v>
      </c>
      <c r="D51" s="0" t="n">
        <v>-24.36768</v>
      </c>
      <c r="E51" s="0" t="n">
        <v>-4.2</v>
      </c>
      <c r="F51" s="0" t="n">
        <v>15.75</v>
      </c>
    </row>
    <row r="52" customFormat="false" ht="13.5" hidden="false" customHeight="false" outlineLevel="0" collapsed="false">
      <c r="A52" s="0" t="n">
        <v>5.1</v>
      </c>
      <c r="B52" s="0" t="n">
        <v>10.16235</v>
      </c>
      <c r="C52" s="0" t="n">
        <v>5.76235</v>
      </c>
      <c r="D52" s="0" t="n">
        <v>-22.93396</v>
      </c>
      <c r="E52" s="0" t="n">
        <v>-7</v>
      </c>
      <c r="F52" s="0" t="n">
        <v>15.75</v>
      </c>
    </row>
    <row r="53" customFormat="false" ht="13.5" hidden="false" customHeight="false" outlineLevel="0" collapsed="false">
      <c r="A53" s="0" t="n">
        <v>5.2</v>
      </c>
      <c r="B53" s="0" t="n">
        <v>7.09167</v>
      </c>
      <c r="C53" s="0" t="n">
        <v>2.69167</v>
      </c>
      <c r="D53" s="0" t="n">
        <v>-22.37366</v>
      </c>
      <c r="E53" s="0" t="n">
        <v>-7.3</v>
      </c>
      <c r="F53" s="0" t="n">
        <v>15.75</v>
      </c>
    </row>
    <row r="54" customFormat="false" ht="13.5" hidden="false" customHeight="false" outlineLevel="0" collapsed="false">
      <c r="A54" s="0" t="n">
        <v>5.3</v>
      </c>
      <c r="B54" s="0" t="n">
        <v>5.89417</v>
      </c>
      <c r="C54" s="0" t="n">
        <v>1.49417</v>
      </c>
      <c r="D54" s="0" t="n">
        <v>-22.73621</v>
      </c>
      <c r="E54" s="0" t="n">
        <v>-8.1</v>
      </c>
      <c r="F54" s="0" t="n">
        <v>14.5</v>
      </c>
    </row>
    <row r="55" customFormat="false" ht="13.5" hidden="false" customHeight="false" outlineLevel="0" collapsed="false">
      <c r="A55" s="0" t="n">
        <v>5.4</v>
      </c>
      <c r="B55" s="0" t="n">
        <v>5.99304</v>
      </c>
      <c r="C55" s="0" t="n">
        <v>1.59304</v>
      </c>
      <c r="D55" s="0" t="n">
        <v>-23.87329</v>
      </c>
      <c r="E55" s="0" t="n">
        <v>-8.2</v>
      </c>
      <c r="F55" s="0" t="n">
        <v>14.5</v>
      </c>
    </row>
    <row r="56" customFormat="false" ht="13.5" hidden="false" customHeight="false" outlineLevel="0" collapsed="false">
      <c r="A56" s="0" t="n">
        <v>5.5</v>
      </c>
      <c r="B56" s="0" t="n">
        <v>7.36633</v>
      </c>
      <c r="C56" s="0" t="n">
        <v>2.96633</v>
      </c>
      <c r="D56" s="0" t="n">
        <v>-25.53223</v>
      </c>
      <c r="E56" s="0" t="n">
        <v>-7.9</v>
      </c>
      <c r="F56" s="0" t="n">
        <v>14.5</v>
      </c>
    </row>
    <row r="57" customFormat="false" ht="13.5" hidden="false" customHeight="false" outlineLevel="0" collapsed="false">
      <c r="A57" s="0" t="n">
        <v>5.6</v>
      </c>
      <c r="B57" s="0" t="n">
        <v>9.67346</v>
      </c>
      <c r="C57" s="0" t="n">
        <v>5.27346</v>
      </c>
      <c r="D57" s="0" t="n">
        <v>-27.5647</v>
      </c>
      <c r="E57" s="0" t="n">
        <v>-7</v>
      </c>
      <c r="F57" s="0" t="n">
        <v>14.5</v>
      </c>
    </row>
    <row r="58" customFormat="false" ht="13.5" hidden="false" customHeight="false" outlineLevel="0" collapsed="false">
      <c r="A58" s="0" t="n">
        <v>5.7</v>
      </c>
      <c r="B58" s="0" t="n">
        <v>9.67346</v>
      </c>
      <c r="C58" s="0" t="n">
        <v>5.27346</v>
      </c>
      <c r="D58" s="0" t="n">
        <v>-27.5647</v>
      </c>
      <c r="E58" s="0" t="n">
        <v>-5.1</v>
      </c>
      <c r="F58" s="0" t="n">
        <v>14.5</v>
      </c>
    </row>
    <row r="59" customFormat="false" ht="13.5" hidden="false" customHeight="false" outlineLevel="0" collapsed="false">
      <c r="A59" s="0" t="n">
        <v>5.8</v>
      </c>
      <c r="B59" s="0" t="n">
        <v>15.29297</v>
      </c>
      <c r="C59" s="0" t="n">
        <v>10.89297</v>
      </c>
      <c r="D59" s="0" t="n">
        <v>-32.16797</v>
      </c>
      <c r="E59" s="0" t="n">
        <v>-4.6</v>
      </c>
      <c r="F59" s="0" t="n">
        <v>14.5</v>
      </c>
    </row>
    <row r="60" customFormat="false" ht="13.5" hidden="false" customHeight="false" outlineLevel="0" collapsed="false">
      <c r="A60" s="0" t="n">
        <v>5.9</v>
      </c>
      <c r="B60" s="0" t="n">
        <v>17.36938</v>
      </c>
      <c r="C60" s="0" t="n">
        <v>12.96938</v>
      </c>
      <c r="D60" s="0" t="n">
        <v>-34.40918</v>
      </c>
      <c r="E60" s="0" t="n">
        <v>-1.5</v>
      </c>
      <c r="F60" s="0" t="n">
        <v>14.5</v>
      </c>
    </row>
    <row r="61" customFormat="false" ht="13.5" hidden="false" customHeight="false" outlineLevel="0" collapsed="false">
      <c r="A61" s="0" t="n">
        <v>6</v>
      </c>
      <c r="B61" s="0" t="n">
        <v>17.36938</v>
      </c>
      <c r="C61" s="0" t="n">
        <v>12.96938</v>
      </c>
      <c r="D61" s="0" t="n">
        <v>-34.40918</v>
      </c>
      <c r="E61" s="0" t="n">
        <v>1.5</v>
      </c>
      <c r="F61" s="0" t="n">
        <v>14.5</v>
      </c>
    </row>
    <row r="62" customFormat="false" ht="13.5" hidden="false" customHeight="false" outlineLevel="0" collapsed="false">
      <c r="A62" s="0" t="n">
        <v>6.1</v>
      </c>
      <c r="B62" s="0" t="n">
        <v>19.79736</v>
      </c>
      <c r="C62" s="0" t="n">
        <v>15.39736</v>
      </c>
      <c r="D62" s="0" t="n">
        <v>-38.08411</v>
      </c>
      <c r="E62" s="0" t="n">
        <v>2.2</v>
      </c>
      <c r="F62" s="0" t="n">
        <v>14.5</v>
      </c>
    </row>
    <row r="63" customFormat="false" ht="13.5" hidden="false" customHeight="false" outlineLevel="0" collapsed="false">
      <c r="A63" s="0" t="n">
        <v>6.2</v>
      </c>
      <c r="B63" s="0" t="n">
        <v>19.93469</v>
      </c>
      <c r="C63" s="0" t="n">
        <v>15.53469</v>
      </c>
      <c r="D63" s="0" t="n">
        <v>-39.23218</v>
      </c>
      <c r="E63" s="0" t="n">
        <v>5.1</v>
      </c>
      <c r="F63" s="0" t="n">
        <v>14.5</v>
      </c>
    </row>
    <row r="64" customFormat="false" ht="13.5" hidden="false" customHeight="false" outlineLevel="0" collapsed="false">
      <c r="A64" s="0" t="n">
        <v>6.3</v>
      </c>
      <c r="B64" s="0" t="n">
        <v>19.93469</v>
      </c>
      <c r="C64" s="0" t="n">
        <v>15.53469</v>
      </c>
      <c r="D64" s="0" t="n">
        <v>-39.23218</v>
      </c>
      <c r="E64" s="0" t="n">
        <v>8</v>
      </c>
      <c r="F64" s="0" t="n">
        <v>14.5</v>
      </c>
    </row>
    <row r="65" customFormat="false" ht="13.5" hidden="false" customHeight="false" outlineLevel="0" collapsed="false">
      <c r="A65" s="0" t="n">
        <v>6.4</v>
      </c>
      <c r="B65" s="0" t="n">
        <v>18.81409</v>
      </c>
      <c r="C65" s="0" t="n">
        <v>14.41409</v>
      </c>
      <c r="D65" s="0" t="n">
        <v>-39.79248</v>
      </c>
      <c r="E65" s="0" t="n">
        <v>8</v>
      </c>
      <c r="F65" s="0" t="n">
        <v>14.5</v>
      </c>
    </row>
    <row r="66" customFormat="false" ht="13.5" hidden="false" customHeight="false" outlineLevel="0" collapsed="false">
      <c r="A66" s="0" t="n">
        <v>6.5</v>
      </c>
      <c r="B66" s="0" t="n">
        <v>17.94067</v>
      </c>
      <c r="C66" s="0" t="n">
        <v>13.54067</v>
      </c>
      <c r="D66" s="0" t="n">
        <v>-39.1333</v>
      </c>
      <c r="E66" s="0" t="n">
        <v>8</v>
      </c>
      <c r="F66" s="0" t="n">
        <v>14.5</v>
      </c>
    </row>
    <row r="67" customFormat="false" ht="13.5" hidden="false" customHeight="false" outlineLevel="0" collapsed="false">
      <c r="A67" s="0" t="n">
        <v>6.6</v>
      </c>
      <c r="B67" s="0" t="n">
        <v>17.94067</v>
      </c>
      <c r="C67" s="0" t="n">
        <v>13.54067</v>
      </c>
      <c r="D67" s="0" t="n">
        <v>-39.1333</v>
      </c>
      <c r="E67" s="0" t="n">
        <v>8</v>
      </c>
      <c r="F67" s="0" t="n">
        <v>14.5</v>
      </c>
    </row>
    <row r="68" customFormat="false" ht="13.5" hidden="false" customHeight="false" outlineLevel="0" collapsed="false">
      <c r="A68" s="0" t="n">
        <v>6.7</v>
      </c>
      <c r="B68" s="0" t="n">
        <v>17.94067</v>
      </c>
      <c r="C68" s="0" t="n">
        <v>13.54067</v>
      </c>
      <c r="D68" s="0" t="n">
        <v>-39.1333</v>
      </c>
      <c r="E68" s="0" t="n">
        <v>8</v>
      </c>
      <c r="F68" s="0" t="n">
        <v>14.5</v>
      </c>
    </row>
    <row r="69" customFormat="false" ht="13.5" hidden="false" customHeight="false" outlineLevel="0" collapsed="false">
      <c r="A69" s="0" t="n">
        <v>6.8</v>
      </c>
      <c r="B69" s="0" t="n">
        <v>11.90369</v>
      </c>
      <c r="C69" s="0" t="n">
        <v>7.50369</v>
      </c>
      <c r="D69" s="0" t="n">
        <v>-33.54126</v>
      </c>
      <c r="E69" s="0" t="n">
        <v>8</v>
      </c>
      <c r="F69" s="0" t="n">
        <v>15</v>
      </c>
    </row>
    <row r="70" customFormat="false" ht="13.5" hidden="false" customHeight="false" outlineLevel="0" collapsed="false">
      <c r="A70" s="0" t="n">
        <v>6.9</v>
      </c>
      <c r="B70" s="0" t="n">
        <v>8.6792</v>
      </c>
      <c r="C70" s="0" t="n">
        <v>4.2792</v>
      </c>
      <c r="D70" s="0" t="n">
        <v>-30.91553</v>
      </c>
      <c r="E70" s="0" t="n">
        <v>4.6</v>
      </c>
      <c r="F70" s="0" t="n">
        <v>15</v>
      </c>
    </row>
    <row r="71" customFormat="false" ht="13.5" hidden="false" customHeight="false" outlineLevel="0" collapsed="false">
      <c r="A71" s="0" t="n">
        <v>7</v>
      </c>
      <c r="B71" s="0" t="n">
        <v>5.02075</v>
      </c>
      <c r="C71" s="0" t="n">
        <v>0.620749999999999</v>
      </c>
      <c r="D71" s="0" t="n">
        <v>-28.25134</v>
      </c>
      <c r="E71" s="0" t="n">
        <v>1</v>
      </c>
      <c r="F71" s="0" t="n">
        <v>15</v>
      </c>
    </row>
    <row r="72" customFormat="false" ht="13.5" hidden="false" customHeight="false" outlineLevel="0" collapsed="false">
      <c r="A72" s="0" t="n">
        <v>7.1</v>
      </c>
      <c r="B72" s="0" t="n">
        <v>1.68091</v>
      </c>
      <c r="C72" s="0" t="n">
        <v>-2.71909</v>
      </c>
      <c r="D72" s="0" t="n">
        <v>-25.83435</v>
      </c>
      <c r="E72" s="0" t="n">
        <v>-1.5</v>
      </c>
      <c r="F72" s="0" t="n">
        <v>15</v>
      </c>
    </row>
    <row r="73" customFormat="false" ht="13.5" hidden="false" customHeight="false" outlineLevel="0" collapsed="false">
      <c r="A73" s="0" t="n">
        <v>7.2</v>
      </c>
      <c r="B73" s="0" t="n">
        <v>1.68091</v>
      </c>
      <c r="C73" s="0" t="n">
        <v>-2.71909</v>
      </c>
      <c r="D73" s="0" t="n">
        <v>-25.83435</v>
      </c>
      <c r="E73" s="0" t="n">
        <v>-4</v>
      </c>
      <c r="F73" s="0" t="n">
        <v>15</v>
      </c>
    </row>
    <row r="74" customFormat="false" ht="13.5" hidden="false" customHeight="false" outlineLevel="0" collapsed="false">
      <c r="A74" s="0" t="n">
        <v>7.3</v>
      </c>
      <c r="B74" s="0" t="n">
        <v>-1.74133</v>
      </c>
      <c r="C74" s="0" t="n">
        <v>-6.14133</v>
      </c>
      <c r="D74" s="0" t="n">
        <v>-22.5769</v>
      </c>
      <c r="E74" s="0" t="n">
        <v>-4.8</v>
      </c>
      <c r="F74" s="0" t="n">
        <v>15</v>
      </c>
    </row>
    <row r="75" customFormat="false" ht="13.5" hidden="false" customHeight="false" outlineLevel="0" collapsed="false">
      <c r="A75" s="0" t="n">
        <v>7.4</v>
      </c>
      <c r="B75" s="0" t="n">
        <v>-1.47766</v>
      </c>
      <c r="C75" s="0" t="n">
        <v>-5.87766</v>
      </c>
      <c r="D75" s="0" t="n">
        <v>-21.95068</v>
      </c>
      <c r="E75" s="0" t="n">
        <v>-7.7</v>
      </c>
      <c r="F75" s="0" t="n">
        <v>15</v>
      </c>
    </row>
    <row r="76" customFormat="false" ht="13.5" hidden="false" customHeight="false" outlineLevel="0" collapsed="false">
      <c r="A76" s="0" t="n">
        <v>7.5</v>
      </c>
      <c r="B76" s="0" t="n">
        <v>0.52185</v>
      </c>
      <c r="C76" s="0" t="n">
        <v>-3.87815</v>
      </c>
      <c r="D76" s="0" t="n">
        <v>-22.07153</v>
      </c>
      <c r="E76" s="0" t="n">
        <v>-8.5</v>
      </c>
      <c r="F76" s="0" t="n">
        <v>15</v>
      </c>
    </row>
    <row r="77" customFormat="false" ht="13.5" hidden="false" customHeight="false" outlineLevel="0" collapsed="false">
      <c r="A77" s="0" t="n">
        <v>7.6</v>
      </c>
      <c r="B77" s="0" t="n">
        <v>3.56506</v>
      </c>
      <c r="C77" s="0" t="n">
        <v>-0.834940000000001</v>
      </c>
      <c r="D77" s="0" t="n">
        <v>-22.93396</v>
      </c>
      <c r="E77" s="0" t="n">
        <v>-8.6</v>
      </c>
      <c r="F77" s="0" t="n">
        <v>15</v>
      </c>
    </row>
    <row r="78" customFormat="false" ht="13.5" hidden="false" customHeight="false" outlineLevel="0" collapsed="false">
      <c r="A78" s="0" t="n">
        <v>7.7</v>
      </c>
      <c r="B78" s="0" t="n">
        <v>6.89392</v>
      </c>
      <c r="C78" s="0" t="n">
        <v>2.49392</v>
      </c>
      <c r="D78" s="0" t="n">
        <v>-24.48303</v>
      </c>
      <c r="E78" s="0" t="n">
        <v>-8.6</v>
      </c>
      <c r="F78" s="0" t="n">
        <v>15</v>
      </c>
    </row>
    <row r="79" customFormat="false" ht="13.5" hidden="false" customHeight="false" outlineLevel="0" collapsed="false">
      <c r="A79" s="0" t="n">
        <v>7.8</v>
      </c>
      <c r="B79" s="0" t="n">
        <v>10.73914</v>
      </c>
      <c r="C79" s="0" t="n">
        <v>6.33914</v>
      </c>
      <c r="D79" s="0" t="n">
        <v>-26.55396</v>
      </c>
      <c r="E79" s="0" t="n">
        <v>-8.2</v>
      </c>
      <c r="F79" s="0" t="n">
        <v>14.5</v>
      </c>
    </row>
    <row r="80" customFormat="false" ht="13.5" hidden="false" customHeight="false" outlineLevel="0" collapsed="false">
      <c r="A80" s="0" t="n">
        <v>7.9</v>
      </c>
      <c r="B80" s="0" t="n">
        <v>14.41406</v>
      </c>
      <c r="C80" s="0" t="n">
        <v>10.01406</v>
      </c>
      <c r="D80" s="0" t="n">
        <v>-28.97644</v>
      </c>
      <c r="E80" s="0" t="n">
        <v>-6.2</v>
      </c>
      <c r="F80" s="0" t="n">
        <v>14.5</v>
      </c>
    </row>
    <row r="81" customFormat="false" ht="13.5" hidden="false" customHeight="false" outlineLevel="0" collapsed="false">
      <c r="A81" s="0" t="n">
        <v>8</v>
      </c>
      <c r="B81" s="0" t="n">
        <v>16.83105</v>
      </c>
      <c r="C81" s="0" t="n">
        <v>12.43105</v>
      </c>
      <c r="D81" s="0" t="n">
        <v>-31.6626</v>
      </c>
      <c r="E81" s="0" t="n">
        <v>-3.9</v>
      </c>
      <c r="F81" s="0" t="n">
        <v>14.5</v>
      </c>
    </row>
    <row r="82" customFormat="false" ht="13.5" hidden="false" customHeight="false" outlineLevel="0" collapsed="false">
      <c r="A82" s="0" t="n">
        <v>8.1</v>
      </c>
      <c r="B82" s="0" t="n">
        <v>18.84705</v>
      </c>
      <c r="C82" s="0" t="n">
        <v>14.44705</v>
      </c>
      <c r="D82" s="0" t="n">
        <v>-34.38171</v>
      </c>
      <c r="E82" s="0" t="n">
        <v>-1.3</v>
      </c>
      <c r="F82" s="0" t="n">
        <v>14.5</v>
      </c>
    </row>
    <row r="83" customFormat="false" ht="13.5" hidden="false" customHeight="false" outlineLevel="0" collapsed="false">
      <c r="A83" s="0" t="n">
        <v>8.2</v>
      </c>
      <c r="B83" s="0" t="n">
        <v>19.13269</v>
      </c>
      <c r="C83" s="0" t="n">
        <v>14.73269</v>
      </c>
      <c r="D83" s="0" t="n">
        <v>-36.92505</v>
      </c>
      <c r="E83" s="0" t="n">
        <v>1.5</v>
      </c>
      <c r="F83" s="0" t="n">
        <v>14.5</v>
      </c>
    </row>
    <row r="84" customFormat="false" ht="13.5" hidden="false" customHeight="false" outlineLevel="0" collapsed="false">
      <c r="A84" s="0" t="n">
        <v>8.3</v>
      </c>
      <c r="B84" s="0" t="n">
        <v>18.8031</v>
      </c>
      <c r="C84" s="0" t="n">
        <v>14.4031</v>
      </c>
      <c r="D84" s="0" t="n">
        <v>-39.14978</v>
      </c>
      <c r="E84" s="0" t="n">
        <v>3.9</v>
      </c>
      <c r="F84" s="0" t="n">
        <v>14.25</v>
      </c>
    </row>
    <row r="85" customFormat="false" ht="13.5" hidden="false" customHeight="false" outlineLevel="0" collapsed="false">
      <c r="A85" s="0" t="n">
        <v>8.4</v>
      </c>
      <c r="B85" s="0" t="n">
        <v>18.18787</v>
      </c>
      <c r="C85" s="0" t="n">
        <v>13.78787</v>
      </c>
      <c r="D85" s="0" t="n">
        <v>-40.9845</v>
      </c>
      <c r="E85" s="0" t="n">
        <v>8.5</v>
      </c>
      <c r="F85" s="0" t="n">
        <v>14.25</v>
      </c>
    </row>
    <row r="86" customFormat="false" ht="13.5" hidden="false" customHeight="false" outlineLevel="0" collapsed="false">
      <c r="A86" s="0" t="n">
        <v>8.5</v>
      </c>
      <c r="B86" s="0" t="n">
        <v>16.7157</v>
      </c>
      <c r="C86" s="0" t="n">
        <v>12.3157</v>
      </c>
      <c r="D86" s="0" t="n">
        <v>-42.24792</v>
      </c>
      <c r="E86" s="0" t="n">
        <v>8.5</v>
      </c>
      <c r="F86" s="0" t="n">
        <v>14.25</v>
      </c>
    </row>
    <row r="87" customFormat="false" ht="13.5" hidden="false" customHeight="false" outlineLevel="0" collapsed="false">
      <c r="A87" s="0" t="n">
        <v>8.6</v>
      </c>
      <c r="B87" s="0" t="n">
        <v>15.16663</v>
      </c>
      <c r="C87" s="0" t="n">
        <v>10.76663</v>
      </c>
      <c r="D87" s="0" t="n">
        <v>-42.77527</v>
      </c>
      <c r="E87" s="0" t="n">
        <v>11</v>
      </c>
      <c r="F87" s="0" t="n">
        <v>14.25</v>
      </c>
    </row>
    <row r="88" customFormat="false" ht="13.5" hidden="false" customHeight="false" outlineLevel="0" collapsed="false">
      <c r="A88" s="0" t="n">
        <v>8.7</v>
      </c>
      <c r="B88" s="0" t="n">
        <v>13.30444</v>
      </c>
      <c r="C88" s="0" t="n">
        <v>8.90444</v>
      </c>
      <c r="D88" s="0" t="n">
        <v>-42.53906</v>
      </c>
      <c r="E88" s="0" t="n">
        <v>11</v>
      </c>
      <c r="F88" s="0" t="n">
        <v>14.25</v>
      </c>
    </row>
    <row r="89" customFormat="false" ht="13.5" hidden="false" customHeight="false" outlineLevel="0" collapsed="false">
      <c r="A89" s="0" t="n">
        <v>8.8</v>
      </c>
      <c r="B89" s="0" t="n">
        <v>11.66748</v>
      </c>
      <c r="C89" s="0" t="n">
        <v>7.26748</v>
      </c>
      <c r="D89" s="0" t="n">
        <v>-41.51184</v>
      </c>
      <c r="E89" s="0" t="n">
        <v>11</v>
      </c>
      <c r="F89" s="0" t="n">
        <v>15.25</v>
      </c>
    </row>
    <row r="90" customFormat="false" ht="13.5" hidden="false" customHeight="false" outlineLevel="0" collapsed="false">
      <c r="A90" s="0" t="n">
        <v>8.9</v>
      </c>
      <c r="B90" s="0" t="n">
        <v>9.66797</v>
      </c>
      <c r="C90" s="0" t="n">
        <v>5.26797</v>
      </c>
      <c r="D90" s="0" t="n">
        <v>-39.74854</v>
      </c>
      <c r="E90" s="0" t="n">
        <v>11</v>
      </c>
      <c r="F90" s="0" t="n">
        <v>15.25</v>
      </c>
    </row>
    <row r="91" customFormat="false" ht="13.5" hidden="false" customHeight="false" outlineLevel="0" collapsed="false">
      <c r="A91" s="0" t="n">
        <v>9</v>
      </c>
      <c r="B91" s="0" t="n">
        <v>7.32788</v>
      </c>
      <c r="C91" s="0" t="n">
        <v>2.92788</v>
      </c>
      <c r="D91" s="0" t="n">
        <v>-37.44141</v>
      </c>
      <c r="E91" s="0" t="n">
        <v>9.5</v>
      </c>
      <c r="F91" s="0" t="n">
        <v>15.25</v>
      </c>
    </row>
    <row r="92" customFormat="false" ht="13.5" hidden="false" customHeight="false" outlineLevel="0" collapsed="false">
      <c r="A92" s="0" t="n">
        <v>9.1</v>
      </c>
      <c r="B92" s="0" t="n">
        <v>5.09216</v>
      </c>
      <c r="C92" s="0" t="n">
        <v>0.692159999999999</v>
      </c>
      <c r="D92" s="0" t="n">
        <v>-34.76624</v>
      </c>
      <c r="E92" s="0" t="n">
        <v>7.4</v>
      </c>
      <c r="F92" s="0" t="n">
        <v>15.25</v>
      </c>
    </row>
    <row r="93" customFormat="false" ht="13.5" hidden="false" customHeight="false" outlineLevel="0" collapsed="false">
      <c r="A93" s="0" t="n">
        <v>9.2</v>
      </c>
      <c r="B93" s="0" t="n">
        <v>2.30164</v>
      </c>
      <c r="C93" s="0" t="n">
        <v>-2.09836</v>
      </c>
      <c r="D93" s="0" t="n">
        <v>-31.84387</v>
      </c>
      <c r="E93" s="0" t="n">
        <v>4.4</v>
      </c>
      <c r="F93" s="0" t="n">
        <v>15.25</v>
      </c>
    </row>
    <row r="94" customFormat="false" ht="13.5" hidden="false" customHeight="false" outlineLevel="0" collapsed="false">
      <c r="A94" s="0" t="n">
        <v>9.3</v>
      </c>
      <c r="B94" s="0" t="n">
        <v>-0.39551</v>
      </c>
      <c r="C94" s="0" t="n">
        <v>-4.79551</v>
      </c>
      <c r="D94" s="0" t="n">
        <v>-28.86108</v>
      </c>
      <c r="E94" s="0" t="n">
        <v>2</v>
      </c>
      <c r="F94" s="0" t="n">
        <v>15.25</v>
      </c>
    </row>
    <row r="95" customFormat="false" ht="13.5" hidden="false" customHeight="false" outlineLevel="0" collapsed="false">
      <c r="A95" s="0" t="n">
        <v>9.4</v>
      </c>
      <c r="B95" s="0" t="n">
        <v>-2.40051</v>
      </c>
      <c r="C95" s="0" t="n">
        <v>-6.80051</v>
      </c>
      <c r="D95" s="0" t="n">
        <v>-26.04858</v>
      </c>
      <c r="E95" s="0" t="n">
        <v>-0.8</v>
      </c>
      <c r="F95" s="0" t="n">
        <v>15.25</v>
      </c>
    </row>
    <row r="96" customFormat="false" ht="13.5" hidden="false" customHeight="false" outlineLevel="0" collapsed="false">
      <c r="A96" s="0" t="n">
        <v>9.5</v>
      </c>
      <c r="B96" s="0" t="n">
        <v>-3.55408</v>
      </c>
      <c r="C96" s="0" t="n">
        <v>-7.95408</v>
      </c>
      <c r="D96" s="0" t="n">
        <v>-23.67004</v>
      </c>
      <c r="E96" s="0" t="n">
        <v>-3.7</v>
      </c>
      <c r="F96" s="0" t="n">
        <v>15.25</v>
      </c>
    </row>
    <row r="97" customFormat="false" ht="13.5" hidden="false" customHeight="false" outlineLevel="0" collapsed="false">
      <c r="A97" s="0" t="n">
        <v>9.6</v>
      </c>
      <c r="B97" s="0" t="n">
        <v>-4.2627</v>
      </c>
      <c r="C97" s="0" t="n">
        <v>-8.6627</v>
      </c>
      <c r="D97" s="0" t="n">
        <v>-21.96716</v>
      </c>
      <c r="E97" s="0" t="n">
        <v>-8.4</v>
      </c>
      <c r="F97" s="0" t="n">
        <v>15.25</v>
      </c>
    </row>
    <row r="98" customFormat="false" ht="13.5" hidden="false" customHeight="false" outlineLevel="0" collapsed="false">
      <c r="A98" s="0" t="n">
        <v>9.7</v>
      </c>
      <c r="B98" s="0" t="n">
        <v>-4.05396</v>
      </c>
      <c r="C98" s="0" t="n">
        <v>-8.45396</v>
      </c>
      <c r="D98" s="0" t="n">
        <v>-21.11572</v>
      </c>
      <c r="E98" s="0" t="n">
        <v>-9.5</v>
      </c>
      <c r="F98" s="0" t="n">
        <v>15.25</v>
      </c>
    </row>
    <row r="99" customFormat="false" ht="13.5" hidden="false" customHeight="false" outlineLevel="0" collapsed="false">
      <c r="A99" s="0" t="n">
        <v>9.8</v>
      </c>
      <c r="B99" s="0" t="n">
        <v>-2.43347</v>
      </c>
      <c r="C99" s="0" t="n">
        <v>-6.83347</v>
      </c>
      <c r="D99" s="0" t="n">
        <v>-21.07727</v>
      </c>
      <c r="E99" s="0" t="n">
        <v>-9.5</v>
      </c>
      <c r="F99" s="0" t="n">
        <v>15.25</v>
      </c>
    </row>
    <row r="100" customFormat="false" ht="13.5" hidden="false" customHeight="false" outlineLevel="0" collapsed="false">
      <c r="A100" s="0" t="n">
        <v>9.9</v>
      </c>
      <c r="B100" s="0" t="n">
        <v>-0.20874</v>
      </c>
      <c r="C100" s="0" t="n">
        <v>-4.60874</v>
      </c>
      <c r="D100" s="0" t="n">
        <v>-21.73096</v>
      </c>
      <c r="E100" s="0" t="n">
        <v>-9.7</v>
      </c>
      <c r="F100" s="0" t="n">
        <v>15.25</v>
      </c>
    </row>
    <row r="101" customFormat="false" ht="13.5" hidden="false" customHeight="false" outlineLevel="0" collapsed="false">
      <c r="A101" s="0" t="n">
        <v>10</v>
      </c>
      <c r="B101" s="0" t="n">
        <v>2.43347</v>
      </c>
      <c r="C101" s="0" t="n">
        <v>-1.96653</v>
      </c>
      <c r="D101" s="0" t="n">
        <v>-23.01636</v>
      </c>
      <c r="E101" s="0" t="n">
        <v>-9.7</v>
      </c>
      <c r="F101" s="0" t="n">
        <v>15.25</v>
      </c>
    </row>
    <row r="102" customFormat="false" ht="13.5" hidden="false" customHeight="false" outlineLevel="0" collapsed="false">
      <c r="A102" s="0" t="n">
        <v>10.1</v>
      </c>
      <c r="B102" s="0" t="n">
        <v>5.43823</v>
      </c>
      <c r="C102" s="0" t="n">
        <v>1.03823</v>
      </c>
      <c r="D102" s="0" t="n">
        <v>-24.90601</v>
      </c>
      <c r="E102" s="0" t="n">
        <v>-9.5</v>
      </c>
      <c r="F102" s="0" t="n">
        <v>15.25</v>
      </c>
    </row>
    <row r="103" customFormat="false" ht="13.5" hidden="false" customHeight="false" outlineLevel="0" collapsed="false">
      <c r="A103" s="0" t="n">
        <v>10.2</v>
      </c>
      <c r="B103" s="0" t="n">
        <v>8.30566</v>
      </c>
      <c r="C103" s="0" t="n">
        <v>3.90566</v>
      </c>
      <c r="D103" s="0" t="n">
        <v>-27.28455</v>
      </c>
      <c r="E103" s="0" t="n">
        <v>-7.7</v>
      </c>
      <c r="F103" s="0" t="n">
        <v>15.25</v>
      </c>
    </row>
    <row r="104" customFormat="false" ht="13.5" hidden="false" customHeight="false" outlineLevel="0" collapsed="false">
      <c r="A104" s="0" t="n">
        <v>10.3</v>
      </c>
      <c r="B104" s="0" t="n">
        <v>11.11267</v>
      </c>
      <c r="C104" s="0" t="n">
        <v>6.71267</v>
      </c>
      <c r="D104" s="0" t="n">
        <v>-29.9707</v>
      </c>
      <c r="E104" s="0" t="n">
        <v>-5.6</v>
      </c>
      <c r="F104" s="0" t="n">
        <v>14.5</v>
      </c>
    </row>
    <row r="105" customFormat="false" ht="13.5" hidden="false" customHeight="false" outlineLevel="0" collapsed="false">
      <c r="A105" s="0" t="n">
        <v>10.4</v>
      </c>
      <c r="B105" s="0" t="n">
        <v>13.16711</v>
      </c>
      <c r="C105" s="0" t="n">
        <v>8.76711</v>
      </c>
      <c r="D105" s="0" t="n">
        <v>-32.80518</v>
      </c>
      <c r="E105" s="0" t="n">
        <v>-0.8</v>
      </c>
      <c r="F105" s="0" t="n">
        <v>14.5</v>
      </c>
    </row>
    <row r="106" customFormat="false" ht="13.5" hidden="false" customHeight="false" outlineLevel="0" collapsed="false">
      <c r="A106" s="0" t="n">
        <v>10.5</v>
      </c>
      <c r="B106" s="0" t="n">
        <v>14.52942</v>
      </c>
      <c r="C106" s="0" t="n">
        <v>10.12942</v>
      </c>
      <c r="D106" s="0" t="n">
        <v>-35.61218</v>
      </c>
      <c r="E106" s="0" t="n">
        <v>-0.2</v>
      </c>
      <c r="F106" s="0" t="n">
        <v>14.5</v>
      </c>
    </row>
    <row r="107" customFormat="false" ht="13.5" hidden="false" customHeight="false" outlineLevel="0" collapsed="false">
      <c r="A107" s="0" t="n">
        <v>10.6</v>
      </c>
      <c r="B107" s="0" t="n">
        <v>15.35339</v>
      </c>
      <c r="C107" s="0" t="n">
        <v>10.95339</v>
      </c>
      <c r="D107" s="0" t="n">
        <v>-38.14453</v>
      </c>
      <c r="E107" s="0" t="n">
        <v>2.5</v>
      </c>
      <c r="F107" s="0" t="n">
        <v>14.5</v>
      </c>
    </row>
    <row r="108" customFormat="false" ht="13.5" hidden="false" customHeight="false" outlineLevel="0" collapsed="false">
      <c r="A108" s="0" t="n">
        <v>10.7</v>
      </c>
      <c r="B108" s="0" t="n">
        <v>15.21057</v>
      </c>
      <c r="C108" s="0" t="n">
        <v>10.81057</v>
      </c>
      <c r="D108" s="0" t="n">
        <v>-40.20996</v>
      </c>
      <c r="E108" s="0" t="n">
        <v>7.2</v>
      </c>
      <c r="F108" s="0" t="n">
        <v>14.5</v>
      </c>
    </row>
    <row r="109" customFormat="false" ht="13.5" hidden="false" customHeight="false" outlineLevel="0" collapsed="false">
      <c r="A109" s="0" t="n">
        <v>10.8</v>
      </c>
      <c r="B109" s="0" t="n">
        <v>14.92493</v>
      </c>
      <c r="C109" s="0" t="n">
        <v>10.52493</v>
      </c>
      <c r="D109" s="0" t="n">
        <v>-41.67114</v>
      </c>
      <c r="E109" s="0" t="n">
        <v>7.3</v>
      </c>
      <c r="F109" s="0" t="n">
        <v>15</v>
      </c>
    </row>
    <row r="110" customFormat="false" ht="13.5" hidden="false" customHeight="false" outlineLevel="0" collapsed="false">
      <c r="A110" s="0" t="n">
        <v>10.9</v>
      </c>
      <c r="B110" s="0" t="n">
        <v>14.06799</v>
      </c>
      <c r="C110" s="0" t="n">
        <v>9.66799</v>
      </c>
      <c r="D110" s="0" t="n">
        <v>-42.41821</v>
      </c>
      <c r="E110" s="0" t="n">
        <v>9</v>
      </c>
      <c r="F110" s="0" t="n">
        <v>15</v>
      </c>
    </row>
    <row r="111" customFormat="false" ht="13.5" hidden="false" customHeight="false" outlineLevel="0" collapsed="false">
      <c r="A111" s="0" t="n">
        <v>11</v>
      </c>
      <c r="B111" s="0" t="n">
        <v>12.87598</v>
      </c>
      <c r="C111" s="0" t="n">
        <v>8.47598</v>
      </c>
      <c r="D111" s="0" t="n">
        <v>-42.40723</v>
      </c>
      <c r="E111" s="0" t="n">
        <v>10</v>
      </c>
      <c r="F111" s="0" t="n">
        <v>15</v>
      </c>
    </row>
    <row r="112" customFormat="false" ht="13.5" hidden="false" customHeight="false" outlineLevel="0" collapsed="false">
      <c r="A112" s="0" t="n">
        <v>11.1</v>
      </c>
      <c r="B112" s="0" t="n">
        <v>12.87598</v>
      </c>
      <c r="C112" s="0" t="n">
        <v>8.47598</v>
      </c>
      <c r="D112" s="0" t="n">
        <v>-42.40723</v>
      </c>
      <c r="E112" s="0" t="n">
        <v>10.9</v>
      </c>
      <c r="F112" s="0" t="n">
        <v>15</v>
      </c>
    </row>
    <row r="113" customFormat="false" ht="13.5" hidden="false" customHeight="false" outlineLevel="0" collapsed="false">
      <c r="A113" s="0" t="n">
        <v>11.2</v>
      </c>
      <c r="B113" s="0" t="n">
        <v>9.69543</v>
      </c>
      <c r="C113" s="0" t="n">
        <v>5.29543</v>
      </c>
      <c r="D113" s="0" t="n">
        <v>-40.3363</v>
      </c>
      <c r="E113" s="0" t="n">
        <v>10.9</v>
      </c>
      <c r="F113" s="0" t="n">
        <v>15</v>
      </c>
    </row>
    <row r="114" customFormat="false" ht="13.5" hidden="false" customHeight="false" outlineLevel="0" collapsed="false">
      <c r="A114" s="0" t="n">
        <v>11.3</v>
      </c>
      <c r="B114" s="0" t="n">
        <v>7.66296</v>
      </c>
      <c r="C114" s="0" t="n">
        <v>3.26296</v>
      </c>
      <c r="D114" s="0" t="n">
        <v>-38.36975</v>
      </c>
      <c r="E114" s="0" t="n">
        <v>10.2</v>
      </c>
      <c r="F114" s="0" t="n">
        <v>15.75</v>
      </c>
    </row>
    <row r="115" customFormat="false" ht="13.5" hidden="false" customHeight="false" outlineLevel="0" collapsed="false">
      <c r="A115" s="0" t="n">
        <v>11.4</v>
      </c>
      <c r="B115" s="0" t="n">
        <v>4.92737</v>
      </c>
      <c r="C115" s="0" t="n">
        <v>0.52737</v>
      </c>
      <c r="D115" s="0" t="n">
        <v>-35.95276</v>
      </c>
      <c r="E115" s="0" t="n">
        <v>8.2</v>
      </c>
      <c r="F115" s="0" t="n">
        <v>15.75</v>
      </c>
    </row>
    <row r="116" customFormat="false" ht="13.5" hidden="false" customHeight="false" outlineLevel="0" collapsed="false">
      <c r="A116" s="0" t="n">
        <v>11.5</v>
      </c>
      <c r="B116" s="0" t="n">
        <v>2.005</v>
      </c>
      <c r="C116" s="0" t="n">
        <v>-2.395</v>
      </c>
      <c r="D116" s="0" t="n">
        <v>-33.21167</v>
      </c>
      <c r="E116" s="0" t="n">
        <v>3.8</v>
      </c>
      <c r="F116" s="0" t="n">
        <v>15.75</v>
      </c>
    </row>
    <row r="117" customFormat="false" ht="13.5" hidden="false" customHeight="false" outlineLevel="0" collapsed="false">
      <c r="A117" s="0" t="n">
        <v>11.6</v>
      </c>
      <c r="B117" s="0" t="n">
        <v>-0.95032</v>
      </c>
      <c r="C117" s="0" t="n">
        <v>-5.35032</v>
      </c>
      <c r="D117" s="0" t="n">
        <v>-30.31677</v>
      </c>
      <c r="E117" s="0" t="n">
        <v>3.3</v>
      </c>
      <c r="F117" s="0" t="n">
        <v>15.75</v>
      </c>
    </row>
    <row r="118" customFormat="false" ht="13.5" hidden="false" customHeight="false" outlineLevel="0" collapsed="false">
      <c r="A118" s="0" t="n">
        <v>11.7</v>
      </c>
      <c r="B118" s="0" t="n">
        <v>-3.58154</v>
      </c>
      <c r="C118" s="0" t="n">
        <v>-7.98154</v>
      </c>
      <c r="D118" s="0" t="n">
        <v>-27.43835</v>
      </c>
      <c r="E118" s="0" t="n">
        <v>0.5</v>
      </c>
      <c r="F118" s="0" t="n">
        <v>15.75</v>
      </c>
    </row>
    <row r="119" customFormat="false" ht="13.5" hidden="false" customHeight="false" outlineLevel="0" collapsed="false">
      <c r="A119" s="0" t="n">
        <v>11.8</v>
      </c>
      <c r="B119" s="0" t="n">
        <v>-5.48767</v>
      </c>
      <c r="C119" s="0" t="n">
        <v>-9.88767</v>
      </c>
      <c r="D119" s="0" t="n">
        <v>-24.81262</v>
      </c>
      <c r="E119" s="0" t="n">
        <v>-2.3</v>
      </c>
      <c r="F119" s="0" t="n">
        <v>15.25</v>
      </c>
    </row>
    <row r="120" customFormat="false" ht="13.5" hidden="false" customHeight="false" outlineLevel="0" collapsed="false">
      <c r="A120" s="0" t="n">
        <v>11.9</v>
      </c>
      <c r="B120" s="0" t="n">
        <v>-6.71265</v>
      </c>
      <c r="C120" s="0" t="n">
        <v>-11.11265</v>
      </c>
      <c r="D120" s="0" t="n">
        <v>-22.64832</v>
      </c>
      <c r="E120" s="0" t="n">
        <v>-7.1</v>
      </c>
      <c r="F120" s="0" t="n">
        <v>15.25</v>
      </c>
    </row>
    <row r="121" customFormat="false" ht="13.5" hidden="false" customHeight="false" outlineLevel="0" collapsed="false">
      <c r="A121" s="0" t="n">
        <v>12</v>
      </c>
      <c r="B121" s="0" t="n">
        <v>-7.19604</v>
      </c>
      <c r="C121" s="0" t="n">
        <v>-11.59604</v>
      </c>
      <c r="D121" s="0" t="n">
        <v>-21.10474</v>
      </c>
      <c r="E121" s="0" t="n">
        <v>-7.3</v>
      </c>
      <c r="F121" s="0" t="n">
        <v>15.25</v>
      </c>
    </row>
    <row r="122" customFormat="false" ht="13.5" hidden="false" customHeight="false" outlineLevel="0" collapsed="false">
      <c r="A122" s="0" t="n">
        <v>12.1</v>
      </c>
      <c r="B122" s="0" t="n">
        <v>-6.427</v>
      </c>
      <c r="C122" s="0" t="n">
        <v>-10.827</v>
      </c>
      <c r="D122" s="0" t="n">
        <v>-20.22583</v>
      </c>
      <c r="E122" s="0" t="n">
        <v>-9</v>
      </c>
      <c r="F122" s="0" t="n">
        <v>15.25</v>
      </c>
    </row>
    <row r="123" customFormat="false" ht="13.5" hidden="false" customHeight="false" outlineLevel="0" collapsed="false">
      <c r="A123" s="0" t="n">
        <v>12.2</v>
      </c>
      <c r="B123" s="0" t="n">
        <v>-4.56482</v>
      </c>
      <c r="C123" s="0" t="n">
        <v>-8.96482</v>
      </c>
      <c r="D123" s="0" t="n">
        <v>-20.02808</v>
      </c>
      <c r="E123" s="0" t="n">
        <v>-10.8</v>
      </c>
      <c r="F123" s="0" t="n">
        <v>14.5</v>
      </c>
    </row>
    <row r="124" customFormat="false" ht="13.5" hidden="false" customHeight="false" outlineLevel="0" collapsed="false">
      <c r="A124" s="0" t="n">
        <v>12.3</v>
      </c>
      <c r="B124" s="0" t="n">
        <v>-1.604</v>
      </c>
      <c r="C124" s="0" t="n">
        <v>-6.004</v>
      </c>
      <c r="D124" s="0" t="n">
        <v>-20.55542</v>
      </c>
      <c r="E124" s="0" t="n">
        <v>-10.8</v>
      </c>
      <c r="F124" s="0" t="n">
        <v>14.5</v>
      </c>
    </row>
    <row r="125" customFormat="false" ht="13.5" hidden="false" customHeight="false" outlineLevel="0" collapsed="false">
      <c r="A125" s="0" t="n">
        <v>12.4</v>
      </c>
      <c r="B125" s="0" t="n">
        <v>2.35657</v>
      </c>
      <c r="C125" s="0" t="n">
        <v>-2.04343</v>
      </c>
      <c r="D125" s="0" t="n">
        <v>-21.86829</v>
      </c>
      <c r="E125" s="0" t="n">
        <v>-10.8</v>
      </c>
      <c r="F125" s="0" t="n">
        <v>14.5</v>
      </c>
    </row>
    <row r="126" customFormat="false" ht="13.5" hidden="false" customHeight="false" outlineLevel="0" collapsed="false">
      <c r="A126" s="0" t="n">
        <v>12.5</v>
      </c>
      <c r="B126" s="0" t="n">
        <v>6.62476</v>
      </c>
      <c r="C126" s="0" t="n">
        <v>2.22476</v>
      </c>
      <c r="D126" s="0" t="n">
        <v>-23.89526</v>
      </c>
      <c r="E126" s="0" t="n">
        <v>-10.6</v>
      </c>
      <c r="F126" s="0" t="n">
        <v>14.5</v>
      </c>
    </row>
    <row r="127" customFormat="false" ht="13.5" hidden="false" customHeight="false" outlineLevel="0" collapsed="false">
      <c r="A127" s="0" t="n">
        <v>12.6</v>
      </c>
      <c r="B127" s="0" t="n">
        <v>10.56335</v>
      </c>
      <c r="C127" s="0" t="n">
        <v>6.16335</v>
      </c>
      <c r="D127" s="0" t="n">
        <v>-26.44958</v>
      </c>
      <c r="E127" s="0" t="n">
        <v>-8.8</v>
      </c>
      <c r="F127" s="0" t="n">
        <v>14.5</v>
      </c>
    </row>
    <row r="128" customFormat="false" ht="13.5" hidden="false" customHeight="false" outlineLevel="0" collapsed="false">
      <c r="A128" s="0" t="n">
        <v>12.7</v>
      </c>
      <c r="B128" s="0" t="n">
        <v>14.47998</v>
      </c>
      <c r="C128" s="0" t="n">
        <v>10.07998</v>
      </c>
      <c r="D128" s="0" t="n">
        <v>-29.31152</v>
      </c>
      <c r="E128" s="0" t="n">
        <v>-6.4</v>
      </c>
      <c r="F128" s="0" t="n">
        <v>14.5</v>
      </c>
    </row>
    <row r="129" customFormat="false" ht="13.5" hidden="false" customHeight="false" outlineLevel="0" collapsed="false">
      <c r="A129" s="0" t="n">
        <v>12.8</v>
      </c>
      <c r="B129" s="0" t="n">
        <v>17.03979</v>
      </c>
      <c r="C129" s="0" t="n">
        <v>12.63979</v>
      </c>
      <c r="D129" s="0" t="n">
        <v>-32.31079</v>
      </c>
      <c r="E129" s="0" t="n">
        <v>-3.6</v>
      </c>
      <c r="F129" s="0" t="n">
        <v>14.5</v>
      </c>
    </row>
    <row r="130" customFormat="false" ht="13.5" hidden="false" customHeight="false" outlineLevel="0" collapsed="false">
      <c r="A130" s="0" t="n">
        <v>12.9</v>
      </c>
      <c r="B130" s="0" t="n">
        <v>18.75916</v>
      </c>
      <c r="C130" s="0" t="n">
        <v>14.35916</v>
      </c>
      <c r="D130" s="0" t="n">
        <v>-35.22766</v>
      </c>
      <c r="E130" s="0" t="n">
        <v>-0.7</v>
      </c>
      <c r="F130" s="0" t="n">
        <v>14.5</v>
      </c>
    </row>
    <row r="131" customFormat="false" ht="13.5" hidden="false" customHeight="false" outlineLevel="0" collapsed="false">
      <c r="A131" s="0" t="n">
        <v>13</v>
      </c>
      <c r="B131" s="0" t="n">
        <v>19.37988</v>
      </c>
      <c r="C131" s="0" t="n">
        <v>14.97988</v>
      </c>
      <c r="D131" s="0" t="n">
        <v>-37.93579</v>
      </c>
      <c r="E131" s="0" t="n">
        <v>4.1</v>
      </c>
      <c r="F131" s="0" t="n">
        <v>14.5</v>
      </c>
    </row>
    <row r="132" customFormat="false" ht="13.5" hidden="false" customHeight="false" outlineLevel="0" collapsed="false">
      <c r="A132" s="0" t="n">
        <v>13.1</v>
      </c>
      <c r="B132" s="0" t="n">
        <v>18.9679</v>
      </c>
      <c r="C132" s="0" t="n">
        <v>14.5679</v>
      </c>
      <c r="D132" s="0" t="n">
        <v>-40.30884</v>
      </c>
      <c r="E132" s="0" t="n">
        <v>4.8</v>
      </c>
      <c r="F132" s="0" t="n">
        <v>14.5</v>
      </c>
    </row>
    <row r="133" customFormat="false" ht="13.5" hidden="false" customHeight="false" outlineLevel="0" collapsed="false">
      <c r="A133" s="0" t="n">
        <v>13.2</v>
      </c>
      <c r="B133" s="0" t="n">
        <v>18.42407</v>
      </c>
      <c r="C133" s="0" t="n">
        <v>14.02407</v>
      </c>
      <c r="D133" s="0" t="n">
        <v>-42.2699</v>
      </c>
      <c r="E133" s="0" t="n">
        <v>7.3</v>
      </c>
      <c r="F133" s="0" t="n">
        <v>14.5</v>
      </c>
    </row>
    <row r="134" customFormat="false" ht="13.5" hidden="false" customHeight="false" outlineLevel="0" collapsed="false">
      <c r="A134" s="0" t="n">
        <v>13.3</v>
      </c>
      <c r="B134" s="0" t="n">
        <v>16.89697</v>
      </c>
      <c r="C134" s="0" t="n">
        <v>12.49697</v>
      </c>
      <c r="D134" s="0" t="n">
        <v>-43.74207</v>
      </c>
      <c r="E134" s="0" t="n">
        <v>11.7</v>
      </c>
      <c r="F134" s="0" t="n">
        <v>14.5</v>
      </c>
    </row>
    <row r="135" customFormat="false" ht="13.5" hidden="false" customHeight="false" outlineLevel="0" collapsed="false">
      <c r="A135" s="0" t="n">
        <v>13.4</v>
      </c>
      <c r="B135" s="0" t="n">
        <v>15.32043</v>
      </c>
      <c r="C135" s="0" t="n">
        <v>10.92043</v>
      </c>
      <c r="D135" s="0" t="n">
        <v>-44.57153</v>
      </c>
      <c r="E135" s="0" t="n">
        <v>11.7</v>
      </c>
      <c r="F135" s="0" t="n">
        <v>14.5</v>
      </c>
    </row>
    <row r="136" customFormat="false" ht="13.5" hidden="false" customHeight="false" outlineLevel="0" collapsed="false">
      <c r="A136" s="0" t="n">
        <v>13.5</v>
      </c>
      <c r="B136" s="0" t="n">
        <v>13.54065</v>
      </c>
      <c r="C136" s="0" t="n">
        <v>9.14065</v>
      </c>
      <c r="D136" s="0" t="n">
        <v>-44.70886</v>
      </c>
      <c r="E136" s="0" t="n">
        <v>12.1</v>
      </c>
      <c r="F136" s="0" t="n">
        <v>14.5</v>
      </c>
    </row>
    <row r="137" customFormat="false" ht="13.5" hidden="false" customHeight="false" outlineLevel="0" collapsed="false">
      <c r="A137" s="0" t="n">
        <v>13.6</v>
      </c>
      <c r="B137" s="0" t="n">
        <v>11.71143</v>
      </c>
      <c r="C137" s="0" t="n">
        <v>7.31143</v>
      </c>
      <c r="D137" s="0" t="n">
        <v>-44.04419</v>
      </c>
      <c r="E137" s="0" t="n">
        <v>12.5</v>
      </c>
      <c r="F137" s="0" t="n">
        <v>14.5</v>
      </c>
    </row>
    <row r="138" customFormat="false" ht="13.5" hidden="false" customHeight="false" outlineLevel="0" collapsed="false">
      <c r="A138" s="0" t="n">
        <v>13.7</v>
      </c>
      <c r="B138" s="0" t="n">
        <v>9.74487</v>
      </c>
      <c r="C138" s="0" t="n">
        <v>5.34487</v>
      </c>
      <c r="D138" s="0" t="n">
        <v>-42.49512</v>
      </c>
      <c r="E138" s="0" t="n">
        <v>12.5</v>
      </c>
      <c r="F138" s="0" t="n">
        <v>15.25</v>
      </c>
    </row>
    <row r="139" customFormat="false" ht="13.5" hidden="false" customHeight="false" outlineLevel="0" collapsed="false">
      <c r="A139" s="0" t="n">
        <v>13.8</v>
      </c>
      <c r="B139" s="0" t="n">
        <v>7.44873</v>
      </c>
      <c r="C139" s="0" t="n">
        <v>3.04873</v>
      </c>
      <c r="D139" s="0" t="n">
        <v>-40.12207</v>
      </c>
      <c r="E139" s="0" t="n">
        <v>11.3</v>
      </c>
      <c r="F139" s="0" t="n">
        <v>15.25</v>
      </c>
    </row>
    <row r="140" customFormat="false" ht="13.5" hidden="false" customHeight="false" outlineLevel="0" collapsed="false">
      <c r="A140" s="0" t="n">
        <v>13.9</v>
      </c>
      <c r="B140" s="0" t="n">
        <v>5.52063</v>
      </c>
      <c r="C140" s="0" t="n">
        <v>1.12063</v>
      </c>
      <c r="D140" s="0" t="n">
        <v>-37.17224</v>
      </c>
      <c r="E140" s="0" t="n">
        <v>10</v>
      </c>
      <c r="F140" s="0" t="n">
        <v>15.25</v>
      </c>
    </row>
    <row r="141" customFormat="false" ht="13.5" hidden="false" customHeight="false" outlineLevel="0" collapsed="false">
      <c r="A141" s="0" t="n">
        <v>14</v>
      </c>
      <c r="B141" s="0" t="n">
        <v>3.20801</v>
      </c>
      <c r="C141" s="0" t="n">
        <v>-1.19199</v>
      </c>
      <c r="D141" s="0" t="n">
        <v>-33.90381</v>
      </c>
      <c r="E141" s="0" t="n">
        <v>7.4</v>
      </c>
      <c r="F141" s="0" t="n">
        <v>15.25</v>
      </c>
    </row>
    <row r="142" customFormat="false" ht="13.5" hidden="false" customHeight="false" outlineLevel="0" collapsed="false">
      <c r="A142" s="0" t="n">
        <v>14.1</v>
      </c>
      <c r="B142" s="0" t="n">
        <v>1.07666</v>
      </c>
      <c r="C142" s="0" t="n">
        <v>-3.32334</v>
      </c>
      <c r="D142" s="0" t="n">
        <v>-30.62439</v>
      </c>
      <c r="E142" s="0" t="n">
        <v>4.1</v>
      </c>
      <c r="F142" s="0" t="n">
        <v>15.25</v>
      </c>
    </row>
    <row r="143" customFormat="false" ht="13.5" hidden="false" customHeight="false" outlineLevel="0" collapsed="false">
      <c r="A143" s="0" t="n">
        <v>14.2</v>
      </c>
      <c r="B143" s="0" t="n">
        <v>-0.6427</v>
      </c>
      <c r="C143" s="0" t="n">
        <v>-5.0427</v>
      </c>
      <c r="D143" s="0" t="n">
        <v>-27.66357</v>
      </c>
      <c r="E143" s="0" t="n">
        <v>1</v>
      </c>
      <c r="F143" s="0" t="n">
        <v>15</v>
      </c>
    </row>
    <row r="144" customFormat="false" ht="13.5" hidden="false" customHeight="false" outlineLevel="0" collapsed="false">
      <c r="A144" s="0" t="n">
        <v>14.3</v>
      </c>
      <c r="B144" s="0" t="n">
        <v>-1.91162</v>
      </c>
      <c r="C144" s="0" t="n">
        <v>-6.31162</v>
      </c>
      <c r="D144" s="0" t="n">
        <v>-25.21362</v>
      </c>
      <c r="E144" s="0" t="n">
        <v>-2</v>
      </c>
      <c r="F144" s="0" t="n">
        <v>15</v>
      </c>
    </row>
    <row r="145" customFormat="false" ht="13.5" hidden="false" customHeight="false" outlineLevel="0" collapsed="false">
      <c r="A145" s="0" t="n">
        <v>14.4</v>
      </c>
      <c r="B145" s="0" t="n">
        <v>-2.42249</v>
      </c>
      <c r="C145" s="0" t="n">
        <v>-6.82249</v>
      </c>
      <c r="D145" s="0" t="n">
        <v>-23.40637</v>
      </c>
      <c r="E145" s="0" t="n">
        <v>-4.6</v>
      </c>
      <c r="F145" s="0" t="n">
        <v>15</v>
      </c>
    </row>
    <row r="146" customFormat="false" ht="13.5" hidden="false" customHeight="false" outlineLevel="0" collapsed="false">
      <c r="A146" s="0" t="n">
        <v>14.5</v>
      </c>
      <c r="B146" s="0" t="n">
        <v>-2.40601</v>
      </c>
      <c r="C146" s="0" t="n">
        <v>-6.80601</v>
      </c>
      <c r="D146" s="0" t="n">
        <v>-22.35168</v>
      </c>
      <c r="E146" s="0" t="n">
        <v>-6.6</v>
      </c>
      <c r="F146" s="0" t="n">
        <v>15</v>
      </c>
    </row>
    <row r="147" customFormat="false" ht="13.5" hidden="false" customHeight="false" outlineLevel="0" collapsed="false">
      <c r="A147" s="0" t="n">
        <v>14.6</v>
      </c>
      <c r="B147" s="0" t="n">
        <v>-1.48315</v>
      </c>
      <c r="C147" s="0" t="n">
        <v>-5.88315</v>
      </c>
      <c r="D147" s="0" t="n">
        <v>-22.10449</v>
      </c>
      <c r="E147" s="0" t="n">
        <v>-9</v>
      </c>
      <c r="F147" s="0" t="n">
        <v>15</v>
      </c>
    </row>
    <row r="148" customFormat="false" ht="13.5" hidden="false" customHeight="false" outlineLevel="0" collapsed="false">
      <c r="A148" s="0" t="n">
        <v>14.7</v>
      </c>
      <c r="B148" s="0" t="n">
        <v>0.13733</v>
      </c>
      <c r="C148" s="0" t="n">
        <v>-4.26267</v>
      </c>
      <c r="D148" s="0" t="n">
        <v>-22.63733</v>
      </c>
      <c r="E148" s="0" t="n">
        <v>-9</v>
      </c>
      <c r="F148" s="0" t="n">
        <v>14.5</v>
      </c>
    </row>
    <row r="149" customFormat="false" ht="13.5" hidden="false" customHeight="false" outlineLevel="0" collapsed="false">
      <c r="A149" s="0" t="n">
        <v>14.8</v>
      </c>
      <c r="B149" s="0" t="n">
        <v>2.07092</v>
      </c>
      <c r="C149" s="0" t="n">
        <v>-2.32908</v>
      </c>
      <c r="D149" s="0" t="n">
        <v>-23.84583</v>
      </c>
      <c r="E149" s="0" t="n">
        <v>-9</v>
      </c>
      <c r="F149" s="0" t="n">
        <v>14.5</v>
      </c>
    </row>
    <row r="150" customFormat="false" ht="13.5" hidden="false" customHeight="false" outlineLevel="0" collapsed="false">
      <c r="A150" s="0" t="n">
        <v>14.9</v>
      </c>
      <c r="B150" s="0" t="n">
        <v>4.33411</v>
      </c>
      <c r="C150" s="0" t="n">
        <v>-0.0658900000000005</v>
      </c>
      <c r="D150" s="0" t="n">
        <v>-25.59814</v>
      </c>
      <c r="E150" s="0" t="n">
        <v>-8.7</v>
      </c>
      <c r="F150" s="0" t="n">
        <v>14.5</v>
      </c>
    </row>
    <row r="151" customFormat="false" ht="13.5" hidden="false" customHeight="false" outlineLevel="0" collapsed="false">
      <c r="A151" s="0" t="n">
        <v>15</v>
      </c>
      <c r="B151" s="0" t="n">
        <v>6.54785</v>
      </c>
      <c r="C151" s="0" t="n">
        <v>2.14785</v>
      </c>
      <c r="D151" s="0" t="n">
        <v>-27.724</v>
      </c>
      <c r="E151" s="0" t="n">
        <v>-7</v>
      </c>
      <c r="F151" s="0" t="n">
        <v>14.5</v>
      </c>
    </row>
    <row r="152" customFormat="false" ht="13.5" hidden="false" customHeight="false" outlineLevel="0" collapsed="false">
      <c r="A152" s="0" t="n">
        <v>15.1</v>
      </c>
      <c r="B152" s="0" t="n">
        <v>8.48145</v>
      </c>
      <c r="C152" s="0" t="n">
        <v>4.08145</v>
      </c>
      <c r="D152" s="0" t="n">
        <v>-30.09705</v>
      </c>
      <c r="E152" s="0" t="n">
        <v>-5.1</v>
      </c>
      <c r="F152" s="0" t="n">
        <v>14.5</v>
      </c>
    </row>
    <row r="153" customFormat="false" ht="13.5" hidden="false" customHeight="false" outlineLevel="0" collapsed="false">
      <c r="A153" s="0" t="n">
        <v>15.2</v>
      </c>
      <c r="B153" s="0" t="n">
        <v>9.82727</v>
      </c>
      <c r="C153" s="0" t="n">
        <v>5.42727</v>
      </c>
      <c r="D153" s="0" t="n">
        <v>-32.5415</v>
      </c>
      <c r="E153" s="0" t="n">
        <v>-2.8</v>
      </c>
      <c r="F153" s="0" t="n">
        <v>14.5</v>
      </c>
    </row>
    <row r="154" customFormat="false" ht="13.5" hidden="false" customHeight="false" outlineLevel="0" collapsed="false">
      <c r="A154" s="0" t="n">
        <v>15.3</v>
      </c>
      <c r="B154" s="0" t="n">
        <v>10.53589</v>
      </c>
      <c r="C154" s="0" t="n">
        <v>6.13589</v>
      </c>
      <c r="D154" s="0" t="n">
        <v>-34.89807</v>
      </c>
      <c r="E154" s="0" t="n">
        <v>1.9</v>
      </c>
      <c r="F154" s="0" t="n">
        <v>14.5</v>
      </c>
    </row>
    <row r="155" customFormat="false" ht="13.5" hidden="false" customHeight="false" outlineLevel="0" collapsed="false">
      <c r="A155" s="0" t="n">
        <v>15.4</v>
      </c>
      <c r="B155" s="0" t="n">
        <v>10.67871</v>
      </c>
      <c r="C155" s="0" t="n">
        <v>6.27871</v>
      </c>
      <c r="D155" s="0" t="n">
        <v>-37.01294</v>
      </c>
      <c r="E155" s="0" t="n">
        <v>1.9</v>
      </c>
      <c r="F155" s="0" t="n">
        <v>14.5</v>
      </c>
    </row>
    <row r="156" customFormat="false" ht="13.5" hidden="false" customHeight="false" outlineLevel="0" collapsed="false">
      <c r="A156" s="0" t="n">
        <v>15.5</v>
      </c>
      <c r="B156" s="0" t="n">
        <v>10.51392</v>
      </c>
      <c r="C156" s="0" t="n">
        <v>6.11392</v>
      </c>
      <c r="D156" s="0" t="n">
        <v>-38.77625</v>
      </c>
      <c r="E156" s="0" t="n">
        <v>4.1</v>
      </c>
      <c r="F156" s="0" t="n">
        <v>14.5</v>
      </c>
    </row>
    <row r="157" customFormat="false" ht="13.5" hidden="false" customHeight="false" outlineLevel="0" collapsed="false">
      <c r="A157" s="0" t="n">
        <v>15.6</v>
      </c>
      <c r="B157" s="0" t="n">
        <v>10.14038</v>
      </c>
      <c r="C157" s="0" t="n">
        <v>5.74038</v>
      </c>
      <c r="D157" s="0" t="n">
        <v>-40.07263</v>
      </c>
      <c r="E157" s="0" t="n">
        <v>8.1</v>
      </c>
      <c r="F157" s="0" t="n">
        <v>14.5</v>
      </c>
    </row>
    <row r="158" customFormat="false" ht="13.5" hidden="false" customHeight="false" outlineLevel="0" collapsed="false">
      <c r="A158" s="0" t="n">
        <v>15.7</v>
      </c>
      <c r="B158" s="0" t="n">
        <v>9.44275</v>
      </c>
      <c r="C158" s="0" t="n">
        <v>5.04275</v>
      </c>
      <c r="D158" s="0" t="n">
        <v>-40.79773</v>
      </c>
      <c r="E158" s="0" t="n">
        <v>8.8</v>
      </c>
      <c r="F158" s="0" t="n">
        <v>15</v>
      </c>
    </row>
    <row r="159" customFormat="false" ht="13.5" hidden="false" customHeight="false" outlineLevel="0" collapsed="false">
      <c r="A159" s="0" t="n">
        <v>15.8</v>
      </c>
      <c r="B159" s="0" t="n">
        <v>8.66272</v>
      </c>
      <c r="C159" s="0" t="n">
        <v>4.26272</v>
      </c>
      <c r="D159" s="0" t="n">
        <v>-40.84717</v>
      </c>
      <c r="E159" s="0" t="n">
        <v>8.8</v>
      </c>
      <c r="F159" s="0" t="n">
        <v>15</v>
      </c>
    </row>
    <row r="160" customFormat="false" ht="13.5" hidden="false" customHeight="false" outlineLevel="0" collapsed="false">
      <c r="A160" s="0" t="n">
        <v>15.9</v>
      </c>
      <c r="B160" s="0" t="n">
        <v>7.69592</v>
      </c>
      <c r="C160" s="0" t="n">
        <v>3.29592</v>
      </c>
      <c r="D160" s="0" t="n">
        <v>-40.14954</v>
      </c>
      <c r="E160" s="0" t="n">
        <v>8.8</v>
      </c>
      <c r="F160" s="0" t="n">
        <v>15</v>
      </c>
    </row>
    <row r="161" customFormat="false" ht="13.5" hidden="false" customHeight="false" outlineLevel="0" collapsed="false">
      <c r="A161" s="0" t="n">
        <v>16</v>
      </c>
      <c r="B161" s="0" t="n">
        <v>6.49841</v>
      </c>
      <c r="C161" s="0" t="n">
        <v>2.09841</v>
      </c>
      <c r="D161" s="0" t="n">
        <v>-38.72681</v>
      </c>
      <c r="E161" s="0" t="n">
        <v>8.8</v>
      </c>
      <c r="F161" s="0" t="n">
        <v>15</v>
      </c>
    </row>
    <row r="162" customFormat="false" ht="13.5" hidden="false" customHeight="false" outlineLevel="0" collapsed="false">
      <c r="A162" s="0" t="n">
        <v>16.1</v>
      </c>
      <c r="B162" s="0" t="n">
        <v>5.02625</v>
      </c>
      <c r="C162" s="0" t="n">
        <v>0.62625</v>
      </c>
      <c r="D162" s="0" t="n">
        <v>-36.61194</v>
      </c>
      <c r="E162" s="0" t="n">
        <v>8.2</v>
      </c>
      <c r="F162" s="0" t="n">
        <v>15</v>
      </c>
    </row>
    <row r="163" customFormat="false" ht="13.5" hidden="false" customHeight="false" outlineLevel="0" collapsed="false">
      <c r="A163" s="0" t="n">
        <v>16.2</v>
      </c>
      <c r="B163" s="0" t="n">
        <v>3.35632</v>
      </c>
      <c r="C163" s="0" t="n">
        <v>-1.04368</v>
      </c>
      <c r="D163" s="0" t="n">
        <v>-33.94775</v>
      </c>
      <c r="E163" s="0" t="n">
        <v>6.5</v>
      </c>
      <c r="F163" s="0" t="n">
        <v>15</v>
      </c>
    </row>
    <row r="164" customFormat="false" ht="13.5" hidden="false" customHeight="false" outlineLevel="0" collapsed="false">
      <c r="A164" s="0" t="n">
        <v>16.3</v>
      </c>
      <c r="B164" s="0" t="n">
        <v>1.57654</v>
      </c>
      <c r="C164" s="0" t="n">
        <v>-2.82346</v>
      </c>
      <c r="D164" s="0" t="n">
        <v>-30.94849</v>
      </c>
      <c r="E164" s="0" t="n">
        <v>4.1</v>
      </c>
      <c r="F164" s="0" t="n">
        <v>15</v>
      </c>
    </row>
    <row r="165" customFormat="false" ht="13.5" hidden="false" customHeight="false" outlineLevel="0" collapsed="false">
      <c r="A165" s="0" t="n">
        <v>16.4</v>
      </c>
      <c r="B165" s="0" t="n">
        <v>-0.18127</v>
      </c>
      <c r="C165" s="0" t="n">
        <v>-4.58127</v>
      </c>
      <c r="D165" s="0" t="n">
        <v>-27.79541</v>
      </c>
      <c r="E165" s="0" t="n">
        <v>1.1</v>
      </c>
      <c r="F165" s="0" t="n">
        <v>15</v>
      </c>
    </row>
    <row r="166" customFormat="false" ht="13.5" hidden="false" customHeight="false" outlineLevel="0" collapsed="false">
      <c r="A166" s="0" t="n">
        <v>16.5</v>
      </c>
      <c r="B166" s="0" t="n">
        <v>-0.18127</v>
      </c>
      <c r="C166" s="0" t="n">
        <v>-4.58127</v>
      </c>
      <c r="D166" s="0" t="n">
        <v>-27.79541</v>
      </c>
      <c r="E166" s="0" t="n">
        <v>-1.9</v>
      </c>
      <c r="F166" s="0" t="n">
        <v>15</v>
      </c>
    </row>
    <row r="167" customFormat="false" ht="13.5" hidden="false" customHeight="false" outlineLevel="0" collapsed="false">
      <c r="A167" s="0" t="n">
        <v>16.6</v>
      </c>
      <c r="B167" s="0" t="n">
        <v>-2.7356</v>
      </c>
      <c r="C167" s="0" t="n">
        <v>-7.1356</v>
      </c>
      <c r="D167" s="0" t="n">
        <v>-21.79688</v>
      </c>
      <c r="E167" s="0" t="n">
        <v>-2.9</v>
      </c>
      <c r="F167" s="0" t="n">
        <v>15</v>
      </c>
    </row>
    <row r="168" customFormat="false" ht="13.5" hidden="false" customHeight="false" outlineLevel="0" collapsed="false">
      <c r="A168" s="0" t="n">
        <v>16.7</v>
      </c>
      <c r="B168" s="0" t="n">
        <v>-3.52112</v>
      </c>
      <c r="C168" s="0" t="n">
        <v>-7.92112</v>
      </c>
      <c r="D168" s="0" t="n">
        <v>-19.39087</v>
      </c>
      <c r="E168" s="0" t="n">
        <v>-8</v>
      </c>
      <c r="F168" s="0" t="n">
        <v>15</v>
      </c>
    </row>
    <row r="169" customFormat="false" ht="13.5" hidden="false" customHeight="false" outlineLevel="0" collapsed="false">
      <c r="A169" s="0" t="n">
        <v>16.8</v>
      </c>
      <c r="B169" s="0" t="n">
        <v>-3.92212</v>
      </c>
      <c r="C169" s="0" t="n">
        <v>-8.32212</v>
      </c>
      <c r="D169" s="0" t="n">
        <v>-17.62756</v>
      </c>
      <c r="E169" s="0" t="n">
        <v>-10.5</v>
      </c>
      <c r="F169" s="0" t="n">
        <v>15</v>
      </c>
    </row>
    <row r="170" customFormat="false" ht="13.5" hidden="false" customHeight="false" outlineLevel="0" collapsed="false">
      <c r="A170" s="0" t="n">
        <v>16.9</v>
      </c>
      <c r="B170" s="0" t="n">
        <v>-3.56506</v>
      </c>
      <c r="C170" s="0" t="n">
        <v>-7.96506</v>
      </c>
      <c r="D170" s="0" t="n">
        <v>-16.62231</v>
      </c>
      <c r="E170" s="0" t="n">
        <v>-12.5</v>
      </c>
      <c r="F170" s="0" t="n">
        <v>15</v>
      </c>
    </row>
    <row r="171" customFormat="false" ht="13.5" hidden="false" customHeight="false" outlineLevel="0" collapsed="false">
      <c r="A171" s="0" t="n">
        <v>17</v>
      </c>
      <c r="B171" s="0" t="n">
        <v>-2.37305</v>
      </c>
      <c r="C171" s="0" t="n">
        <v>-6.77305</v>
      </c>
      <c r="D171" s="0" t="n">
        <v>-16.36414</v>
      </c>
      <c r="E171" s="0" t="n">
        <v>-13.7</v>
      </c>
      <c r="F171" s="0" t="n">
        <v>15</v>
      </c>
    </row>
    <row r="172" customFormat="false" ht="13.5" hidden="false" customHeight="false" outlineLevel="0" collapsed="false">
      <c r="A172" s="0" t="n">
        <v>17.1</v>
      </c>
      <c r="B172" s="0" t="n">
        <v>-0.71411</v>
      </c>
      <c r="C172" s="0" t="n">
        <v>-5.11411</v>
      </c>
      <c r="D172" s="0" t="n">
        <v>-16.80908</v>
      </c>
      <c r="E172" s="0" t="n">
        <v>-14.5</v>
      </c>
      <c r="F172" s="0" t="n">
        <v>15</v>
      </c>
    </row>
    <row r="173" customFormat="false" ht="13.5" hidden="false" customHeight="false" outlineLevel="0" collapsed="false">
      <c r="A173" s="0" t="n">
        <v>17.2</v>
      </c>
      <c r="B173" s="0" t="n">
        <v>1.81274</v>
      </c>
      <c r="C173" s="0" t="n">
        <v>-2.58726</v>
      </c>
      <c r="D173" s="0" t="n">
        <v>-17.9187</v>
      </c>
      <c r="E173" s="0" t="n">
        <v>-14.5</v>
      </c>
      <c r="F173" s="0" t="n">
        <v>14.5</v>
      </c>
    </row>
    <row r="174" customFormat="false" ht="13.5" hidden="false" customHeight="false" outlineLevel="0" collapsed="false">
      <c r="A174" s="0" t="n">
        <v>17.3</v>
      </c>
      <c r="B174" s="0" t="n">
        <v>4.91089</v>
      </c>
      <c r="C174" s="0" t="n">
        <v>0.51089</v>
      </c>
      <c r="D174" s="0" t="n">
        <v>-19.6106</v>
      </c>
      <c r="E174" s="0" t="n">
        <v>-14.4</v>
      </c>
      <c r="F174" s="0" t="n">
        <v>14.5</v>
      </c>
    </row>
    <row r="175" customFormat="false" ht="13.5" hidden="false" customHeight="false" outlineLevel="0" collapsed="false">
      <c r="A175" s="0" t="n">
        <v>17.4</v>
      </c>
      <c r="B175" s="0" t="n">
        <v>7.88818</v>
      </c>
      <c r="C175" s="0" t="n">
        <v>3.48818</v>
      </c>
      <c r="D175" s="0" t="n">
        <v>-21.7749</v>
      </c>
      <c r="E175" s="0" t="n">
        <v>-12.9</v>
      </c>
      <c r="F175" s="0" t="n">
        <v>14.5</v>
      </c>
    </row>
    <row r="176" customFormat="false" ht="13.5" hidden="false" customHeight="false" outlineLevel="0" collapsed="false">
      <c r="A176" s="0" t="n">
        <v>17.5</v>
      </c>
      <c r="B176" s="0" t="n">
        <v>10.49194</v>
      </c>
      <c r="C176" s="0" t="n">
        <v>6.09194</v>
      </c>
      <c r="D176" s="0" t="n">
        <v>-24.29626</v>
      </c>
      <c r="E176" s="0" t="n">
        <v>-11</v>
      </c>
      <c r="F176" s="0" t="n">
        <v>14.5</v>
      </c>
    </row>
    <row r="177" customFormat="false" ht="13.5" hidden="false" customHeight="false" outlineLevel="0" collapsed="false">
      <c r="A177" s="0" t="n">
        <v>17.6</v>
      </c>
      <c r="B177" s="0" t="n">
        <v>12.79358</v>
      </c>
      <c r="C177" s="0" t="n">
        <v>8.39358</v>
      </c>
      <c r="D177" s="0" t="n">
        <v>-27.04285</v>
      </c>
      <c r="E177" s="0" t="n">
        <v>-8.7</v>
      </c>
      <c r="F177" s="0" t="n">
        <v>14.5</v>
      </c>
    </row>
    <row r="178" customFormat="false" ht="13.5" hidden="false" customHeight="false" outlineLevel="0" collapsed="false">
      <c r="A178" s="0" t="n">
        <v>17.7</v>
      </c>
      <c r="B178" s="0" t="n">
        <v>14.09546</v>
      </c>
      <c r="C178" s="0" t="n">
        <v>9.69546</v>
      </c>
      <c r="D178" s="0" t="n">
        <v>-29.84436</v>
      </c>
      <c r="E178" s="0" t="n">
        <v>-5.9</v>
      </c>
      <c r="F178" s="0" t="n">
        <v>14.5</v>
      </c>
    </row>
    <row r="179" customFormat="false" ht="13.5" hidden="false" customHeight="false" outlineLevel="0" collapsed="false">
      <c r="A179" s="0" t="n">
        <v>17.8</v>
      </c>
      <c r="B179" s="0" t="n">
        <v>14.55688</v>
      </c>
      <c r="C179" s="0" t="n">
        <v>10.15688</v>
      </c>
      <c r="D179" s="0" t="n">
        <v>-32.51404</v>
      </c>
      <c r="E179" s="0" t="n">
        <v>-3.1</v>
      </c>
      <c r="F179" s="0" t="n">
        <v>14.5</v>
      </c>
    </row>
    <row r="180" customFormat="false" ht="13.5" hidden="false" customHeight="false" outlineLevel="0" collapsed="false">
      <c r="A180" s="0" t="n">
        <v>17.9</v>
      </c>
      <c r="B180" s="0" t="n">
        <v>14.39209</v>
      </c>
      <c r="C180" s="0" t="n">
        <v>9.99209</v>
      </c>
      <c r="D180" s="0" t="n">
        <v>-34.93103</v>
      </c>
      <c r="E180" s="0" t="n">
        <v>2.3</v>
      </c>
      <c r="F180" s="0" t="n">
        <v>14.5</v>
      </c>
    </row>
    <row r="181" customFormat="false" ht="13.5" hidden="false" customHeight="false" outlineLevel="0" collapsed="false">
      <c r="A181" s="0" t="n">
        <v>18</v>
      </c>
      <c r="B181" s="0" t="n">
        <v>13.83179</v>
      </c>
      <c r="C181" s="0" t="n">
        <v>9.43179</v>
      </c>
      <c r="D181" s="0" t="n">
        <v>-36.92505</v>
      </c>
      <c r="E181" s="0" t="n">
        <v>2.3</v>
      </c>
      <c r="F181" s="0" t="n">
        <v>14.5</v>
      </c>
    </row>
    <row r="182" customFormat="false" ht="13.5" hidden="false" customHeight="false" outlineLevel="0" collapsed="false">
      <c r="A182" s="0" t="n">
        <v>18.1</v>
      </c>
      <c r="B182" s="0" t="n">
        <v>12.92542</v>
      </c>
      <c r="C182" s="0" t="n">
        <v>8.52542</v>
      </c>
      <c r="D182" s="0" t="n">
        <v>-38.29834</v>
      </c>
      <c r="E182" s="0" t="n">
        <v>4.1</v>
      </c>
      <c r="F182" s="0" t="n">
        <v>14.5</v>
      </c>
    </row>
    <row r="183" customFormat="false" ht="13.5" hidden="false" customHeight="false" outlineLevel="0" collapsed="false">
      <c r="A183" s="0" t="n">
        <v>18.2</v>
      </c>
      <c r="B183" s="0" t="n">
        <v>11.59058</v>
      </c>
      <c r="C183" s="0" t="n">
        <v>7.19058</v>
      </c>
      <c r="D183" s="0" t="n">
        <v>-38.96301</v>
      </c>
      <c r="E183" s="0" t="n">
        <v>5.6</v>
      </c>
      <c r="F183" s="0" t="n">
        <v>15</v>
      </c>
    </row>
    <row r="184" customFormat="false" ht="13.5" hidden="false" customHeight="false" outlineLevel="0" collapsed="false">
      <c r="A184" s="0" t="n">
        <v>18.3</v>
      </c>
      <c r="B184" s="0" t="n">
        <v>11.59058</v>
      </c>
      <c r="C184" s="0" t="n">
        <v>7.19058</v>
      </c>
      <c r="D184" s="0" t="n">
        <v>-38.96301</v>
      </c>
      <c r="E184" s="0" t="n">
        <v>6.5</v>
      </c>
      <c r="F184" s="0" t="n">
        <v>15</v>
      </c>
    </row>
    <row r="185" customFormat="false" ht="13.5" hidden="false" customHeight="false" outlineLevel="0" collapsed="false">
      <c r="A185" s="0" t="n">
        <v>18.4</v>
      </c>
      <c r="B185" s="0" t="n">
        <v>9.09119</v>
      </c>
      <c r="C185" s="0" t="n">
        <v>4.69119</v>
      </c>
      <c r="D185" s="0" t="n">
        <v>-37.88635</v>
      </c>
      <c r="E185" s="0" t="n">
        <v>6.7</v>
      </c>
      <c r="F185" s="0" t="n">
        <v>15</v>
      </c>
    </row>
    <row r="186" customFormat="false" ht="13.5" hidden="false" customHeight="false" outlineLevel="0" collapsed="false">
      <c r="A186" s="0" t="n">
        <v>18.5</v>
      </c>
      <c r="B186" s="0" t="n">
        <v>7.53113</v>
      </c>
      <c r="C186" s="0" t="n">
        <v>3.13113</v>
      </c>
      <c r="D186" s="0" t="n">
        <v>-36.13403</v>
      </c>
      <c r="E186" s="0" t="n">
        <v>6.7</v>
      </c>
      <c r="F186" s="0" t="n">
        <v>15</v>
      </c>
    </row>
    <row r="187" customFormat="false" ht="13.5" hidden="false" customHeight="false" outlineLevel="0" collapsed="false">
      <c r="A187" s="0" t="n">
        <v>18.6</v>
      </c>
      <c r="B187" s="0" t="n">
        <v>5.81177</v>
      </c>
      <c r="C187" s="0" t="n">
        <v>1.41177</v>
      </c>
      <c r="D187" s="0" t="n">
        <v>-33.72803</v>
      </c>
      <c r="E187" s="0" t="n">
        <v>5.9</v>
      </c>
      <c r="F187" s="0" t="n">
        <v>15</v>
      </c>
    </row>
    <row r="188" customFormat="false" ht="13.5" hidden="false" customHeight="false" outlineLevel="0" collapsed="false">
      <c r="A188" s="0" t="n">
        <v>18.7</v>
      </c>
      <c r="B188" s="0" t="n">
        <v>3.95508</v>
      </c>
      <c r="C188" s="0" t="n">
        <v>-0.44492</v>
      </c>
      <c r="D188" s="0" t="n">
        <v>-30.8551</v>
      </c>
      <c r="E188" s="0" t="n">
        <v>2.8</v>
      </c>
      <c r="F188" s="0" t="n">
        <v>15.25</v>
      </c>
    </row>
    <row r="189" customFormat="false" ht="13.5" hidden="false" customHeight="false" outlineLevel="0" collapsed="false">
      <c r="A189" s="0" t="n">
        <v>18.8</v>
      </c>
      <c r="B189" s="0" t="n">
        <v>1.82373</v>
      </c>
      <c r="C189" s="0" t="n">
        <v>-2.57627</v>
      </c>
      <c r="D189" s="0" t="n">
        <v>-27.70752</v>
      </c>
      <c r="E189" s="0" t="n">
        <v>1</v>
      </c>
      <c r="F189" s="0" t="n">
        <v>15.25</v>
      </c>
    </row>
    <row r="190" customFormat="false" ht="13.5" hidden="false" customHeight="false" outlineLevel="0" collapsed="false">
      <c r="A190" s="0" t="n">
        <v>18.9</v>
      </c>
      <c r="B190" s="0" t="n">
        <v>-0.47241</v>
      </c>
      <c r="C190" s="0" t="n">
        <v>-4.87241</v>
      </c>
      <c r="D190" s="0" t="n">
        <v>-24.54895</v>
      </c>
      <c r="E190" s="0" t="n">
        <v>-1.9</v>
      </c>
      <c r="F190" s="0" t="n">
        <v>15.25</v>
      </c>
    </row>
    <row r="191" customFormat="false" ht="13.5" hidden="false" customHeight="false" outlineLevel="0" collapsed="false">
      <c r="A191" s="0" t="n">
        <v>19</v>
      </c>
      <c r="B191" s="0" t="n">
        <v>-2.50488</v>
      </c>
      <c r="C191" s="0" t="n">
        <v>-6.90488</v>
      </c>
      <c r="D191" s="0" t="n">
        <v>-21.65955</v>
      </c>
      <c r="E191" s="0" t="n">
        <v>-5.1</v>
      </c>
      <c r="F191" s="0" t="n">
        <v>15.25</v>
      </c>
    </row>
    <row r="192" customFormat="false" ht="13.5" hidden="false" customHeight="false" outlineLevel="0" collapsed="false">
      <c r="A192" s="0" t="n">
        <v>19.1</v>
      </c>
      <c r="B192" s="0" t="n">
        <v>-3.92212</v>
      </c>
      <c r="C192" s="0" t="n">
        <v>-8.32212</v>
      </c>
      <c r="D192" s="0" t="n">
        <v>-19.31396</v>
      </c>
      <c r="E192" s="0" t="n">
        <v>-8.1</v>
      </c>
      <c r="F192" s="0" t="n">
        <v>15.25</v>
      </c>
    </row>
    <row r="193" customFormat="false" ht="13.5" hidden="false" customHeight="false" outlineLevel="0" collapsed="false">
      <c r="A193" s="0" t="n">
        <v>19.2</v>
      </c>
      <c r="B193" s="0" t="n">
        <v>-4.79004</v>
      </c>
      <c r="C193" s="0" t="n">
        <v>-9.19004</v>
      </c>
      <c r="D193" s="0" t="n">
        <v>-17.65503</v>
      </c>
      <c r="E193" s="0" t="n">
        <v>-10.6</v>
      </c>
      <c r="F193" s="0" t="n">
        <v>14.5</v>
      </c>
    </row>
    <row r="194" customFormat="false" ht="13.5" hidden="false" customHeight="false" outlineLevel="0" collapsed="false">
      <c r="A194" s="0" t="n">
        <v>19.3</v>
      </c>
      <c r="B194" s="0" t="n">
        <v>-4.6582</v>
      </c>
      <c r="C194" s="0" t="n">
        <v>-9.0582</v>
      </c>
      <c r="D194" s="0" t="n">
        <v>-16.71021</v>
      </c>
      <c r="E194" s="0" t="n">
        <v>-12.5</v>
      </c>
      <c r="F194" s="0" t="n">
        <v>14.5</v>
      </c>
    </row>
    <row r="195" customFormat="false" ht="13.5" hidden="false" customHeight="false" outlineLevel="0" collapsed="false">
      <c r="A195" s="0" t="n">
        <v>19.4</v>
      </c>
      <c r="B195" s="0" t="n">
        <v>-3.54858</v>
      </c>
      <c r="C195" s="0" t="n">
        <v>-7.94858</v>
      </c>
      <c r="D195" s="0" t="n">
        <v>-16.49597</v>
      </c>
      <c r="E195" s="0" t="n">
        <v>-14.5</v>
      </c>
      <c r="F195" s="0" t="n">
        <v>14.5</v>
      </c>
    </row>
    <row r="196" customFormat="false" ht="13.5" hidden="false" customHeight="false" outlineLevel="0" collapsed="false">
      <c r="A196" s="0" t="n">
        <v>19.5</v>
      </c>
      <c r="B196" s="0" t="n">
        <v>-1.56006</v>
      </c>
      <c r="C196" s="0" t="n">
        <v>-5.96006</v>
      </c>
      <c r="D196" s="0" t="n">
        <v>-16.97937</v>
      </c>
      <c r="E196" s="0" t="n">
        <v>-14.5</v>
      </c>
      <c r="F196" s="0" t="n">
        <v>14.5</v>
      </c>
    </row>
    <row r="197" customFormat="false" ht="13.5" hidden="false" customHeight="false" outlineLevel="0" collapsed="false">
      <c r="A197" s="0" t="n">
        <v>19.6</v>
      </c>
      <c r="B197" s="0" t="n">
        <v>1.27441</v>
      </c>
      <c r="C197" s="0" t="n">
        <v>-3.12559</v>
      </c>
      <c r="D197" s="0" t="n">
        <v>-18.06152</v>
      </c>
      <c r="E197" s="0" t="n">
        <v>-14.5</v>
      </c>
      <c r="F197" s="0" t="n">
        <v>14.5</v>
      </c>
    </row>
    <row r="198" customFormat="false" ht="13.5" hidden="false" customHeight="false" outlineLevel="0" collapsed="false">
      <c r="A198" s="0" t="n">
        <v>19.7</v>
      </c>
      <c r="B198" s="0" t="n">
        <v>4.38904</v>
      </c>
      <c r="C198" s="0" t="n">
        <v>-0.0109600000000007</v>
      </c>
      <c r="D198" s="0" t="n">
        <v>-19.70398</v>
      </c>
      <c r="E198" s="0" t="n">
        <v>-13.3</v>
      </c>
      <c r="F198" s="0" t="n">
        <v>14.5</v>
      </c>
    </row>
    <row r="199" customFormat="false" ht="13.5" hidden="false" customHeight="false" outlineLevel="0" collapsed="false">
      <c r="A199" s="0" t="n">
        <v>19.8</v>
      </c>
      <c r="B199" s="0" t="n">
        <v>7.69043</v>
      </c>
      <c r="C199" s="0" t="n">
        <v>3.29043</v>
      </c>
      <c r="D199" s="0" t="n">
        <v>-21.79688</v>
      </c>
      <c r="E199" s="0" t="n">
        <v>-12.8</v>
      </c>
      <c r="F199" s="0" t="n">
        <v>14.5</v>
      </c>
    </row>
    <row r="200" customFormat="false" ht="13.5" hidden="false" customHeight="false" outlineLevel="0" collapsed="false">
      <c r="A200" s="0" t="n">
        <v>19.9</v>
      </c>
      <c r="B200" s="0" t="n">
        <v>10.6842</v>
      </c>
      <c r="C200" s="0" t="n">
        <v>6.2842</v>
      </c>
      <c r="D200" s="0" t="n">
        <v>-24.24683</v>
      </c>
      <c r="E200" s="0" t="n">
        <v>-11</v>
      </c>
      <c r="F200" s="0" t="n">
        <v>14.5</v>
      </c>
    </row>
    <row r="201" customFormat="false" ht="13.5" hidden="false" customHeight="false" outlineLevel="0" collapsed="false">
      <c r="A201" s="0" t="n">
        <v>20</v>
      </c>
      <c r="B201" s="0" t="n">
        <v>13.07922</v>
      </c>
      <c r="C201" s="0" t="n">
        <v>8.67922</v>
      </c>
      <c r="D201" s="0" t="n">
        <v>-26.90002</v>
      </c>
      <c r="E201" s="0" t="n">
        <v>-8.7</v>
      </c>
      <c r="F201" s="0" t="n">
        <v>14.5</v>
      </c>
    </row>
    <row r="202" customFormat="false" ht="13.5" hidden="false" customHeight="false" outlineLevel="0" collapsed="false">
      <c r="A202" s="0" t="n">
        <v>20.1</v>
      </c>
      <c r="B202" s="0" t="n">
        <v>13.07922</v>
      </c>
      <c r="C202" s="0" t="n">
        <v>8.67922</v>
      </c>
      <c r="D202" s="0" t="n">
        <v>-26.90002</v>
      </c>
      <c r="E202" s="0" t="n">
        <v>-6.1</v>
      </c>
      <c r="F202" s="0" t="n">
        <v>14.5</v>
      </c>
    </row>
    <row r="203" customFormat="false" ht="13.5" hidden="false" customHeight="false" outlineLevel="0" collapsed="false">
      <c r="A203" s="0" t="n">
        <v>20.2</v>
      </c>
      <c r="B203" s="0" t="n">
        <v>15.30396</v>
      </c>
      <c r="C203" s="0" t="n">
        <v>10.90396</v>
      </c>
      <c r="D203" s="0" t="n">
        <v>-32.24487</v>
      </c>
      <c r="E203" s="0" t="n">
        <v>-2.5</v>
      </c>
      <c r="F203" s="0" t="n">
        <v>14.5</v>
      </c>
    </row>
    <row r="204" customFormat="false" ht="13.5" hidden="false" customHeight="false" outlineLevel="0" collapsed="false">
      <c r="A204" s="0" t="n">
        <v>20.3</v>
      </c>
      <c r="B204" s="0" t="n">
        <v>15.60608</v>
      </c>
      <c r="C204" s="0" t="n">
        <v>11.20608</v>
      </c>
      <c r="D204" s="0" t="n">
        <v>-34.69482</v>
      </c>
      <c r="E204" s="0" t="n">
        <v>-1.5</v>
      </c>
      <c r="F204" s="0" t="n">
        <v>14.5</v>
      </c>
    </row>
    <row r="205" customFormat="false" ht="13.5" hidden="false" customHeight="false" outlineLevel="0" collapsed="false">
      <c r="A205" s="0" t="n">
        <v>20.4</v>
      </c>
      <c r="B205" s="0" t="n">
        <v>15.34241</v>
      </c>
      <c r="C205" s="0" t="n">
        <v>10.94241</v>
      </c>
      <c r="D205" s="0" t="n">
        <v>-36.82068</v>
      </c>
      <c r="E205" s="0" t="n">
        <v>1.6</v>
      </c>
      <c r="F205" s="0" t="n">
        <v>14.5</v>
      </c>
    </row>
    <row r="206" customFormat="false" ht="13.5" hidden="false" customHeight="false" outlineLevel="0" collapsed="false">
      <c r="A206" s="0" t="n">
        <v>20.5</v>
      </c>
      <c r="B206" s="0" t="n">
        <v>15.34241</v>
      </c>
      <c r="C206" s="0" t="n">
        <v>10.94241</v>
      </c>
      <c r="D206" s="0" t="n">
        <v>-36.82068</v>
      </c>
      <c r="E206" s="0" t="n">
        <v>4.5</v>
      </c>
      <c r="F206" s="0" t="n">
        <v>14.5</v>
      </c>
    </row>
    <row r="207" customFormat="false" ht="13.5" hidden="false" customHeight="false" outlineLevel="0" collapsed="false">
      <c r="A207" s="0" t="n">
        <v>20.6</v>
      </c>
      <c r="B207" s="0" t="n">
        <v>13.91968</v>
      </c>
      <c r="C207" s="0" t="n">
        <v>9.51968</v>
      </c>
      <c r="D207" s="0" t="n">
        <v>-39.56726</v>
      </c>
      <c r="E207" s="0" t="n">
        <v>4.6</v>
      </c>
      <c r="F207" s="0" t="n">
        <v>14.5</v>
      </c>
    </row>
    <row r="208" customFormat="false" ht="13.5" hidden="false" customHeight="false" outlineLevel="0" collapsed="false">
      <c r="A208" s="0" t="n">
        <v>20.7</v>
      </c>
      <c r="B208" s="0" t="n">
        <v>13.02429</v>
      </c>
      <c r="C208" s="0" t="n">
        <v>8.62429</v>
      </c>
      <c r="D208" s="0" t="n">
        <v>-39.96277</v>
      </c>
      <c r="E208" s="0" t="n">
        <v>6.4</v>
      </c>
      <c r="F208" s="0" t="n">
        <v>15</v>
      </c>
    </row>
    <row r="209" customFormat="false" ht="13.5" hidden="false" customHeight="false" outlineLevel="0" collapsed="false">
      <c r="A209" s="0" t="n">
        <v>20.8</v>
      </c>
      <c r="B209" s="0" t="n">
        <v>-0.57678</v>
      </c>
      <c r="C209" s="0" t="n">
        <v>-4.97678</v>
      </c>
      <c r="D209" s="0" t="n">
        <v>-9.81628</v>
      </c>
      <c r="E209" s="0" t="n">
        <v>-5.3</v>
      </c>
      <c r="F209" s="0" t="n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7T15:41:34Z</dcterms:created>
  <dc:creator>松田秋彦</dc:creator>
  <dc:description/>
  <dc:language>en-US</dc:language>
  <cp:lastModifiedBy>shinya yamamura</cp:lastModifiedBy>
  <dcterms:modified xsi:type="dcterms:W3CDTF">2008-11-14T10:19:12Z</dcterms:modified>
  <cp:revision>0</cp:revision>
  <dc:subject/>
  <dc:title/>
</cp:coreProperties>
</file>